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7428"/>
        <c:axId val="19708281"/>
      </c:lineChart>
      <c:catAx>
        <c:axId val="81497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281"/>
        <c:crossesAt val="0"/>
        <c:auto val="1"/>
        <c:lblAlgn val="ctr"/>
        <c:lblOffset val="100"/>
        <c:noMultiLvlLbl val="0"/>
      </c:catAx>
      <c:valAx>
        <c:axId val="197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4799"/>
        <c:axId val="74479585"/>
      </c:lineChart>
      <c:catAx>
        <c:axId val="73334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585"/>
        <c:crossesAt val="0"/>
        <c:auto val="1"/>
        <c:lblAlgn val="ctr"/>
        <c:lblOffset val="100"/>
        <c:noMultiLvlLbl val="0"/>
      </c:catAx>
      <c:valAx>
        <c:axId val="744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771803"/>
        <c:axId val="19483612"/>
      </c:lineChart>
      <c:catAx>
        <c:axId val="7177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612"/>
        <c:crossesAt val="0"/>
        <c:auto val="1"/>
        <c:lblAlgn val="ctr"/>
        <c:lblOffset val="100"/>
        <c:noMultiLvlLbl val="0"/>
      </c:catAx>
      <c:valAx>
        <c:axId val="19483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343581"/>
        <c:axId val="50131938"/>
      </c:scatterChart>
      <c:valAx>
        <c:axId val="58343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38"/>
        <c:crossesAt val="0"/>
        <c:crossBetween val="midCat"/>
      </c:valAx>
      <c:valAx>
        <c:axId val="50131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5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190529"/>
        <c:axId val="98743613"/>
      </c:scatterChart>
      <c:valAx>
        <c:axId val="54190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613"/>
        <c:crossesAt val="0"/>
        <c:crossBetween val="midCat"/>
      </c:valAx>
      <c:valAx>
        <c:axId val="987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5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