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31614"/>
        <c:axId val="4192815"/>
      </c:scatterChart>
      <c:valAx>
        <c:axId val="40931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5"/>
        <c:crossesAt val="0"/>
        <c:crossBetween val="midCat"/>
      </c:valAx>
      <c:valAx>
        <c:axId val="419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7804"/>
        <c:axId val="57695191"/>
      </c:scatterChart>
      <c:valAx>
        <c:axId val="24927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91"/>
        <c:crossesAt val="0"/>
        <c:crossBetween val="midCat"/>
      </c:valAx>
      <c:valAx>
        <c:axId val="5769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8491"/>
        <c:axId val="29581382"/>
      </c:scatterChart>
      <c:valAx>
        <c:axId val="22518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82"/>
        <c:crossesAt val="0"/>
        <c:crossBetween val="midCat"/>
      </c:valAx>
      <c:valAx>
        <c:axId val="2958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1213"/>
        <c:axId val="7643292"/>
      </c:scatterChart>
      <c:valAx>
        <c:axId val="121912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92"/>
        <c:crossesAt val="0"/>
        <c:crossBetween val="midCat"/>
      </c:valAx>
      <c:valAx>
        <c:axId val="7643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9548"/>
        <c:axId val="15089449"/>
      </c:scatterChart>
      <c:valAx>
        <c:axId val="63179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449"/>
        <c:crossesAt val="0"/>
        <c:crossBetween val="midCat"/>
      </c:valAx>
      <c:valAx>
        <c:axId val="1508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6756"/>
        <c:axId val="21153961"/>
      </c:scatterChart>
      <c:valAx>
        <c:axId val="218567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61"/>
        <c:crossesAt val="0"/>
        <c:crossBetween val="midCat"/>
      </c:valAx>
      <c:valAx>
        <c:axId val="2115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92"/>
        <c:axId val="99127457"/>
      </c:scatterChart>
      <c:valAx>
        <c:axId val="729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457"/>
        <c:crossesAt val="0"/>
        <c:crossBetween val="midCat"/>
      </c:valAx>
      <c:valAx>
        <c:axId val="9912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9704"/>
        <c:axId val="6151088"/>
      </c:scatterChart>
      <c:valAx>
        <c:axId val="78009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88"/>
        <c:crossesAt val="0"/>
        <c:crossBetween val="midCat"/>
      </c:valAx>
      <c:valAx>
        <c:axId val="615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9909"/>
        <c:axId val="47686599"/>
      </c:scatterChart>
      <c:valAx>
        <c:axId val="3559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99"/>
        <c:crossesAt val="0"/>
        <c:crossBetween val="midCat"/>
      </c:valAx>
      <c:valAx>
        <c:axId val="4768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7759"/>
        <c:axId val="77456183"/>
      </c:scatterChart>
      <c:valAx>
        <c:axId val="31587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83"/>
        <c:crossesAt val="0"/>
        <c:crossBetween val="midCat"/>
      </c:valAx>
      <c:valAx>
        <c:axId val="7745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4415"/>
        <c:axId val="35933641"/>
      </c:scatterChart>
      <c:valAx>
        <c:axId val="49794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41"/>
        <c:crossesAt val="0"/>
        <c:crossBetween val="midCat"/>
      </c:valAx>
      <c:valAx>
        <c:axId val="3593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71166"/>
        <c:axId val="68223716"/>
      </c:scatterChart>
      <c:valAx>
        <c:axId val="12571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716"/>
        <c:crossesAt val="0"/>
        <c:crossBetween val="midCat"/>
      </c:valAx>
      <c:valAx>
        <c:axId val="6822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