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48620"/>
        <c:axId val="29011637"/>
      </c:scatterChart>
      <c:valAx>
        <c:axId val="750486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637"/>
        <c:crossesAt val="0"/>
        <c:crossBetween val="midCat"/>
      </c:valAx>
      <c:valAx>
        <c:axId val="2901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20996"/>
        <c:axId val="18678819"/>
      </c:scatterChart>
      <c:valAx>
        <c:axId val="653209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819"/>
        <c:crossesAt val="0"/>
        <c:crossBetween val="midCat"/>
      </c:valAx>
      <c:valAx>
        <c:axId val="1867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84801"/>
        <c:axId val="57893873"/>
      </c:scatterChart>
      <c:valAx>
        <c:axId val="238848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873"/>
        <c:crossesAt val="0"/>
        <c:crossBetween val="midCat"/>
      </c:valAx>
      <c:valAx>
        <c:axId val="5789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33571"/>
        <c:axId val="43228001"/>
      </c:scatterChart>
      <c:valAx>
        <c:axId val="669335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001"/>
        <c:crossesAt val="0"/>
        <c:crossBetween val="midCat"/>
      </c:valAx>
      <c:valAx>
        <c:axId val="4322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47133"/>
        <c:axId val="89015171"/>
      </c:scatterChart>
      <c:valAx>
        <c:axId val="899471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171"/>
        <c:crossesAt val="0"/>
        <c:crossBetween val="midCat"/>
      </c:valAx>
      <c:valAx>
        <c:axId val="89015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34243"/>
        <c:axId val="86147601"/>
      </c:scatterChart>
      <c:valAx>
        <c:axId val="253342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601"/>
        <c:crossesAt val="0"/>
        <c:crossBetween val="midCat"/>
      </c:valAx>
      <c:valAx>
        <c:axId val="86147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89914"/>
        <c:axId val="15817778"/>
      </c:scatterChart>
      <c:valAx>
        <c:axId val="167899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778"/>
        <c:crossesAt val="0"/>
        <c:crossBetween val="midCat"/>
      </c:valAx>
      <c:valAx>
        <c:axId val="15817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2282"/>
        <c:axId val="52852832"/>
      </c:scatterChart>
      <c:valAx>
        <c:axId val="210622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832"/>
        <c:crossesAt val="0"/>
        <c:crossBetween val="midCat"/>
      </c:valAx>
      <c:valAx>
        <c:axId val="52852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37354"/>
        <c:axId val="81834297"/>
      </c:scatterChart>
      <c:valAx>
        <c:axId val="58437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97"/>
        <c:crossesAt val="0"/>
        <c:crossBetween val="midCat"/>
      </c:valAx>
      <c:valAx>
        <c:axId val="8183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5211"/>
        <c:axId val="38114860"/>
      </c:scatterChart>
      <c:valAx>
        <c:axId val="653352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860"/>
        <c:crossesAt val="0"/>
        <c:crossBetween val="midCat"/>
      </c:valAx>
      <c:valAx>
        <c:axId val="38114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55446"/>
        <c:axId val="5550319"/>
      </c:scatterChart>
      <c:valAx>
        <c:axId val="186554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19"/>
        <c:crossesAt val="0"/>
        <c:crossBetween val="midCat"/>
      </c:valAx>
      <c:valAx>
        <c:axId val="5550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645583"/>
        <c:axId val="57875025"/>
      </c:scatterChart>
      <c:valAx>
        <c:axId val="526455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025"/>
        <c:crossesAt val="0"/>
        <c:crossBetween val="midCat"/>
      </c:valAx>
      <c:valAx>
        <c:axId val="57875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