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129172"/>
        <c:axId val="21560271"/>
      </c:scatterChart>
      <c:valAx>
        <c:axId val="271291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271"/>
        <c:crossesAt val="0"/>
        <c:crossBetween val="midCat"/>
      </c:valAx>
      <c:valAx>
        <c:axId val="21560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44267"/>
        <c:axId val="73030847"/>
      </c:scatterChart>
      <c:valAx>
        <c:axId val="744442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847"/>
        <c:crossesAt val="0"/>
        <c:crossBetween val="midCat"/>
      </c:valAx>
      <c:valAx>
        <c:axId val="73030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99843"/>
        <c:axId val="51432925"/>
      </c:scatterChart>
      <c:valAx>
        <c:axId val="198998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925"/>
        <c:crossesAt val="0"/>
        <c:crossBetween val="midCat"/>
      </c:valAx>
      <c:valAx>
        <c:axId val="51432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9543"/>
        <c:axId val="16394497"/>
      </c:scatterChart>
      <c:valAx>
        <c:axId val="414495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497"/>
        <c:crossesAt val="0"/>
        <c:crossBetween val="midCat"/>
      </c:valAx>
      <c:valAx>
        <c:axId val="16394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4877"/>
        <c:axId val="15528588"/>
      </c:scatterChart>
      <c:valAx>
        <c:axId val="886248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8588"/>
        <c:crossesAt val="0"/>
        <c:crossBetween val="midCat"/>
      </c:valAx>
      <c:valAx>
        <c:axId val="15528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85772"/>
        <c:axId val="18691178"/>
      </c:scatterChart>
      <c:valAx>
        <c:axId val="773857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178"/>
        <c:crossesAt val="0"/>
        <c:crossBetween val="midCat"/>
      </c:valAx>
      <c:valAx>
        <c:axId val="18691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06982"/>
        <c:axId val="98746464"/>
      </c:scatterChart>
      <c:valAx>
        <c:axId val="662069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464"/>
        <c:crossesAt val="0"/>
        <c:crossBetween val="midCat"/>
      </c:valAx>
      <c:valAx>
        <c:axId val="9874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36479"/>
        <c:axId val="21455393"/>
      </c:scatterChart>
      <c:valAx>
        <c:axId val="672364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5393"/>
        <c:crossesAt val="0"/>
        <c:crossBetween val="midCat"/>
      </c:valAx>
      <c:valAx>
        <c:axId val="21455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48070"/>
        <c:axId val="31643802"/>
      </c:scatterChart>
      <c:valAx>
        <c:axId val="985480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802"/>
        <c:crossesAt val="0"/>
        <c:crossBetween val="midCat"/>
      </c:valAx>
      <c:valAx>
        <c:axId val="31643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13965"/>
        <c:axId val="43752569"/>
      </c:scatterChart>
      <c:valAx>
        <c:axId val="315139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569"/>
        <c:crossesAt val="0"/>
        <c:crossBetween val="midCat"/>
      </c:valAx>
      <c:valAx>
        <c:axId val="43752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82081"/>
        <c:axId val="31470754"/>
      </c:scatterChart>
      <c:valAx>
        <c:axId val="908820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754"/>
        <c:crossesAt val="0"/>
        <c:crossBetween val="midCat"/>
      </c:valAx>
      <c:valAx>
        <c:axId val="31470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954325"/>
        <c:axId val="86119270"/>
      </c:scatterChart>
      <c:valAx>
        <c:axId val="949543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270"/>
        <c:crossesAt val="0"/>
        <c:crossBetween val="midCat"/>
      </c:valAx>
      <c:valAx>
        <c:axId val="86119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