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7177"/>
        <c:axId val="37595258"/>
      </c:scatterChart>
      <c:valAx>
        <c:axId val="431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58"/>
        <c:crossesAt val="0"/>
        <c:crossBetween val="midCat"/>
      </c:valAx>
      <c:valAx>
        <c:axId val="3759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8701"/>
        <c:axId val="60850450"/>
      </c:scatterChart>
      <c:valAx>
        <c:axId val="6778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450"/>
        <c:crossesAt val="0"/>
        <c:crossBetween val="midCat"/>
      </c:valAx>
      <c:valAx>
        <c:axId val="6085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5333"/>
        <c:axId val="23524710"/>
      </c:scatterChart>
      <c:valAx>
        <c:axId val="9039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710"/>
        <c:crossesAt val="0"/>
        <c:crossBetween val="midCat"/>
      </c:valAx>
      <c:valAx>
        <c:axId val="2352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1389"/>
        <c:axId val="12825538"/>
      </c:scatterChart>
      <c:valAx>
        <c:axId val="987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538"/>
        <c:crossesAt val="0"/>
        <c:crossBetween val="midCat"/>
      </c:valAx>
      <c:valAx>
        <c:axId val="1282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