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4798"/>
        <c:axId val="77985523"/>
      </c:barChart>
      <c:catAx>
        <c:axId val="954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523"/>
        <c:auto val="1"/>
        <c:lblAlgn val="ctr"/>
        <c:lblOffset val="100"/>
        <c:noMultiLvlLbl val="0"/>
      </c:catAx>
      <c:valAx>
        <c:axId val="779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08517"/>
        <c:axId val="78561516"/>
      </c:barChart>
      <c:catAx>
        <c:axId val="186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516"/>
        <c:auto val="1"/>
        <c:lblAlgn val="ctr"/>
        <c:lblOffset val="100"/>
        <c:noMultiLvlLbl val="0"/>
      </c:catAx>
      <c:valAx>
        <c:axId val="785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2562"/>
        <c:axId val="22687435"/>
      </c:barChart>
      <c:catAx>
        <c:axId val="731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35"/>
        <c:auto val="1"/>
        <c:lblAlgn val="ctr"/>
        <c:lblOffset val="100"/>
        <c:noMultiLvlLbl val="0"/>
      </c:catAx>
      <c:valAx>
        <c:axId val="226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78210"/>
        <c:axId val="38758482"/>
      </c:barChart>
      <c:catAx>
        <c:axId val="406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482"/>
        <c:auto val="1"/>
        <c:lblAlgn val="ctr"/>
        <c:lblOffset val="100"/>
        <c:noMultiLvlLbl val="0"/>
      </c:catAx>
      <c:valAx>
        <c:axId val="387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53195"/>
        <c:axId val="34910516"/>
      </c:barChart>
      <c:catAx>
        <c:axId val="693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516"/>
        <c:auto val="1"/>
        <c:lblAlgn val="ctr"/>
        <c:lblOffset val="100"/>
        <c:noMultiLvlLbl val="0"/>
      </c:catAx>
      <c:valAx>
        <c:axId val="349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7129"/>
        <c:axId val="78654414"/>
      </c:barChart>
      <c:catAx>
        <c:axId val="966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414"/>
        <c:auto val="1"/>
        <c:lblAlgn val="ctr"/>
        <c:lblOffset val="100"/>
        <c:noMultiLvlLbl val="0"/>
      </c:catAx>
      <c:valAx>
        <c:axId val="786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8162"/>
        <c:axId val="22164064"/>
      </c:barChart>
      <c:catAx>
        <c:axId val="647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064"/>
        <c:auto val="1"/>
        <c:lblAlgn val="ctr"/>
        <c:lblOffset val="100"/>
        <c:noMultiLvlLbl val="0"/>
      </c:catAx>
      <c:valAx>
        <c:axId val="221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8441"/>
        <c:axId val="53029584"/>
      </c:barChart>
      <c:catAx>
        <c:axId val="235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584"/>
        <c:auto val="1"/>
        <c:lblAlgn val="ctr"/>
        <c:lblOffset val="100"/>
        <c:noMultiLvlLbl val="0"/>
      </c:catAx>
      <c:valAx>
        <c:axId val="530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6215"/>
        <c:axId val="75125665"/>
      </c:barChart>
      <c:catAx>
        <c:axId val="306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665"/>
        <c:auto val="1"/>
        <c:lblAlgn val="ctr"/>
        <c:lblOffset val="100"/>
        <c:noMultiLvlLbl val="0"/>
      </c:catAx>
      <c:valAx>
        <c:axId val="751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6029"/>
        <c:axId val="81609940"/>
      </c:barChart>
      <c:catAx>
        <c:axId val="723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940"/>
        <c:auto val="1"/>
        <c:lblAlgn val="ctr"/>
        <c:lblOffset val="100"/>
        <c:noMultiLvlLbl val="0"/>
      </c:catAx>
      <c:valAx>
        <c:axId val="816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62852"/>
        <c:axId val="76541379"/>
      </c:barChart>
      <c:catAx>
        <c:axId val="832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379"/>
        <c:auto val="1"/>
        <c:lblAlgn val="ctr"/>
        <c:lblOffset val="100"/>
        <c:noMultiLvlLbl val="0"/>
      </c:catAx>
      <c:valAx>
        <c:axId val="765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2127"/>
        <c:axId val="13361507"/>
      </c:barChart>
      <c:catAx>
        <c:axId val="982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07"/>
        <c:auto val="1"/>
        <c:lblAlgn val="ctr"/>
        <c:lblOffset val="100"/>
        <c:noMultiLvlLbl val="0"/>
      </c:catAx>
      <c:valAx>
        <c:axId val="133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5785"/>
        <c:axId val="33921882"/>
      </c:barChart>
      <c:catAx>
        <c:axId val="276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82"/>
        <c:auto val="1"/>
        <c:lblAlgn val="ctr"/>
        <c:lblOffset val="100"/>
        <c:noMultiLvlLbl val="0"/>
      </c:catAx>
      <c:valAx>
        <c:axId val="339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5118"/>
        <c:axId val="62233918"/>
      </c:barChart>
      <c:catAx>
        <c:axId val="399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918"/>
        <c:auto val="1"/>
        <c:lblAlgn val="ctr"/>
        <c:lblOffset val="100"/>
        <c:noMultiLvlLbl val="0"/>
      </c:catAx>
      <c:valAx>
        <c:axId val="622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328"/>
        <c:axId val="54042979"/>
      </c:barChart>
      <c:catAx>
        <c:axId val="668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979"/>
        <c:auto val="1"/>
        <c:lblAlgn val="ctr"/>
        <c:lblOffset val="100"/>
        <c:noMultiLvlLbl val="0"/>
      </c:catAx>
      <c:valAx>
        <c:axId val="540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2791"/>
        <c:axId val="38590301"/>
      </c:barChart>
      <c:catAx>
        <c:axId val="615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01"/>
        <c:auto val="1"/>
        <c:lblAlgn val="ctr"/>
        <c:lblOffset val="100"/>
        <c:noMultiLvlLbl val="0"/>
      </c:catAx>
      <c:valAx>
        <c:axId val="385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8397"/>
        <c:axId val="61279721"/>
      </c:barChart>
      <c:catAx>
        <c:axId val="577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721"/>
        <c:auto val="1"/>
        <c:lblAlgn val="ctr"/>
        <c:lblOffset val="100"/>
        <c:noMultiLvlLbl val="0"/>
      </c:catAx>
      <c:valAx>
        <c:axId val="612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6542"/>
        <c:axId val="68409582"/>
      </c:barChart>
      <c:catAx>
        <c:axId val="939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582"/>
        <c:auto val="1"/>
        <c:lblAlgn val="ctr"/>
        <c:lblOffset val="100"/>
        <c:noMultiLvlLbl val="0"/>
      </c:catAx>
      <c:valAx>
        <c:axId val="684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