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328569"/>
        <c:axId val="77295472"/>
      </c:scatterChart>
      <c:valAx>
        <c:axId val="65328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472"/>
        <c:crossesAt val="0"/>
        <c:crossBetween val="midCat"/>
      </c:valAx>
      <c:valAx>
        <c:axId val="77295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