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199667"/>
        <c:axId val="52057423"/>
      </c:barChart>
      <c:catAx>
        <c:axId val="21996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057423"/>
        <c:auto val="1"/>
        <c:lblAlgn val="ctr"/>
        <c:lblOffset val="100"/>
        <c:noMultiLvlLbl val="0"/>
      </c:catAx>
      <c:valAx>
        <c:axId val="520574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96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5385653"/>
        <c:axId val="14357887"/>
      </c:barChart>
      <c:catAx>
        <c:axId val="153856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357887"/>
        <c:auto val="1"/>
        <c:lblAlgn val="ctr"/>
        <c:lblOffset val="100"/>
        <c:noMultiLvlLbl val="0"/>
      </c:catAx>
      <c:valAx>
        <c:axId val="143578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3856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7893687"/>
        <c:axId val="58307857"/>
      </c:barChart>
      <c:catAx>
        <c:axId val="378936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307857"/>
        <c:auto val="1"/>
        <c:lblAlgn val="ctr"/>
        <c:lblOffset val="100"/>
        <c:noMultiLvlLbl val="0"/>
      </c:catAx>
      <c:valAx>
        <c:axId val="583078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8936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0886362"/>
        <c:axId val="60012597"/>
      </c:barChart>
      <c:catAx>
        <c:axId val="708863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012597"/>
        <c:auto val="1"/>
        <c:lblAlgn val="ctr"/>
        <c:lblOffset val="100"/>
        <c:noMultiLvlLbl val="0"/>
      </c:catAx>
      <c:valAx>
        <c:axId val="600125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8863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