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5414"/>
        <c:axId val="96777436"/>
      </c:lineChart>
      <c:catAx>
        <c:axId val="5312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7436"/>
        <c:crossesAt val="0"/>
        <c:auto val="1"/>
        <c:lblAlgn val="ctr"/>
        <c:lblOffset val="100"/>
        <c:noMultiLvlLbl val="0"/>
      </c:catAx>
      <c:valAx>
        <c:axId val="96777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5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120712"/>
        <c:axId val="21954404"/>
      </c:areaChart>
      <c:catAx>
        <c:axId val="2412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4404"/>
        <c:crossesAt val="0"/>
        <c:auto val="1"/>
        <c:lblAlgn val="ctr"/>
        <c:lblOffset val="100"/>
        <c:noMultiLvlLbl val="0"/>
      </c:catAx>
      <c:valAx>
        <c:axId val="21954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0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