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35247"/>
        <c:axId val="77830020"/>
      </c:scatterChart>
      <c:valAx>
        <c:axId val="710352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20"/>
        <c:crossesAt val="0"/>
        <c:crossBetween val="midCat"/>
      </c:valAx>
      <c:valAx>
        <c:axId val="778300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2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