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6994"/>
        <c:axId val="48017184"/>
      </c:lineChart>
      <c:catAx>
        <c:axId val="839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7184"/>
        <c:crossesAt val="0"/>
        <c:auto val="1"/>
        <c:lblAlgn val="ctr"/>
        <c:lblOffset val="100"/>
        <c:noMultiLvlLbl val="0"/>
      </c:catAx>
      <c:valAx>
        <c:axId val="4801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2615"/>
        <c:axId val="36377421"/>
      </c:lineChart>
      <c:catAx>
        <c:axId val="921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7421"/>
        <c:crossesAt val="0"/>
        <c:auto val="1"/>
        <c:lblAlgn val="ctr"/>
        <c:lblOffset val="100"/>
        <c:noMultiLvlLbl val="0"/>
      </c:catAx>
      <c:valAx>
        <c:axId val="3637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246130"/>
        <c:axId val="79531571"/>
      </c:barChart>
      <c:catAx>
        <c:axId val="5424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1571"/>
        <c:crossesAt val="0"/>
        <c:auto val="1"/>
        <c:lblAlgn val="ctr"/>
        <c:lblOffset val="100"/>
        <c:noMultiLvlLbl val="0"/>
      </c:catAx>
      <c:valAx>
        <c:axId val="7953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674627"/>
        <c:axId val="99222400"/>
        <c:axId val="32622838"/>
      </c:bar3DChart>
      <c:catAx>
        <c:axId val="3467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2400"/>
        <c:crossesAt val="0"/>
        <c:auto val="1"/>
        <c:lblAlgn val="ctr"/>
        <c:lblOffset val="100"/>
        <c:noMultiLvlLbl val="0"/>
      </c:catAx>
      <c:valAx>
        <c:axId val="9922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4627"/>
        <c:crossesAt val="1"/>
        <c:crossBetween val="midCat"/>
      </c:valAx>
      <c:serAx>
        <c:axId val="3262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24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88374"/>
        <c:axId val="33791826"/>
      </c:scatterChart>
      <c:valAx>
        <c:axId val="298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1826"/>
        <c:crossesAt val="0"/>
        <c:crossBetween val="midCat"/>
      </c:valAx>
      <c:valAx>
        <c:axId val="3379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88473"/>
        <c:axId val="15224197"/>
      </c:scatterChart>
      <c:valAx>
        <c:axId val="84188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4197"/>
        <c:crossesAt val="0"/>
        <c:crossBetween val="midCat"/>
        <c:majorUnit val="30"/>
        <c:minorUnit val="30"/>
      </c:valAx>
      <c:valAx>
        <c:axId val="15224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84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099639"/>
        <c:axId val="44988635"/>
      </c:scatterChart>
      <c:valAx>
        <c:axId val="57099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8635"/>
        <c:crossesAt val="0"/>
        <c:crossBetween val="midCat"/>
        <c:majorUnit val="30"/>
        <c:minorUnit val="30"/>
      </c:valAx>
      <c:valAx>
        <c:axId val="44988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99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