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897076"/>
        <c:axId val="25551236"/>
      </c:scatterChart>
      <c:valAx>
        <c:axId val="1889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236"/>
        <c:crossesAt val="0"/>
        <c:crossBetween val="midCat"/>
      </c:valAx>
      <c:valAx>
        <c:axId val="2555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2304"/>
        <c:axId val="14634191"/>
      </c:lineChart>
      <c:catAx>
        <c:axId val="7827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191"/>
        <c:crossesAt val="0"/>
        <c:auto val="1"/>
        <c:lblAlgn val="ctr"/>
        <c:lblOffset val="100"/>
        <c:noMultiLvlLbl val="0"/>
      </c:catAx>
      <c:valAx>
        <c:axId val="1463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