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78369"/>
        <c:axId val="71598967"/>
      </c:scatterChart>
      <c:valAx>
        <c:axId val="372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67"/>
        <c:crossesAt val="0"/>
        <c:crossBetween val="midCat"/>
      </c:valAx>
      <c:valAx>
        <c:axId val="715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854483"/>
        <c:axId val="95974945"/>
      </c:barChart>
      <c:catAx>
        <c:axId val="9085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945"/>
        <c:crossesAt val="0"/>
        <c:auto val="1"/>
        <c:lblAlgn val="ctr"/>
        <c:lblOffset val="100"/>
        <c:noMultiLvlLbl val="0"/>
      </c:catAx>
      <c:valAx>
        <c:axId val="959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18794"/>
        <c:axId val="42015571"/>
      </c:barChart>
      <c:catAx>
        <c:axId val="451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71"/>
        <c:crossesAt val="0"/>
        <c:auto val="1"/>
        <c:lblAlgn val="ctr"/>
        <c:lblOffset val="100"/>
        <c:noMultiLvlLbl val="0"/>
      </c:catAx>
      <c:valAx>
        <c:axId val="420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1416"/>
        <c:axId val="44653530"/>
      </c:barChart>
      <c:catAx>
        <c:axId val="24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530"/>
        <c:crossesAt val="0"/>
        <c:auto val="1"/>
        <c:lblAlgn val="ctr"/>
        <c:lblOffset val="100"/>
        <c:noMultiLvlLbl val="0"/>
      </c:catAx>
      <c:valAx>
        <c:axId val="446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85164"/>
        <c:axId val="64303156"/>
      </c:areaChart>
      <c:catAx>
        <c:axId val="874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156"/>
        <c:crossesAt val="0"/>
        <c:auto val="1"/>
        <c:lblAlgn val="ctr"/>
        <c:lblOffset val="100"/>
        <c:noMultiLvlLbl val="0"/>
      </c:catAx>
      <c:valAx>
        <c:axId val="643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37866"/>
        <c:axId val="86706289"/>
      </c:areaChart>
      <c:catAx>
        <c:axId val="269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289"/>
        <c:crossesAt val="0"/>
        <c:auto val="1"/>
        <c:lblAlgn val="ctr"/>
        <c:lblOffset val="100"/>
        <c:noMultiLvlLbl val="0"/>
      </c:catAx>
      <c:valAx>
        <c:axId val="867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23180"/>
        <c:axId val="68817407"/>
      </c:areaChart>
      <c:catAx>
        <c:axId val="994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07"/>
        <c:crossesAt val="0"/>
        <c:auto val="1"/>
        <c:lblAlgn val="ctr"/>
        <c:lblOffset val="100"/>
        <c:noMultiLvlLbl val="0"/>
      </c:catAx>
      <c:valAx>
        <c:axId val="688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8133"/>
        <c:axId val="41775763"/>
      </c:lineChart>
      <c:catAx>
        <c:axId val="140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63"/>
        <c:crossesAt val="0"/>
        <c:auto val="1"/>
        <c:lblAlgn val="ctr"/>
        <c:lblOffset val="100"/>
        <c:noMultiLvlLbl val="0"/>
      </c:catAx>
      <c:valAx>
        <c:axId val="417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2883"/>
        <c:axId val="47484606"/>
      </c:lineChart>
      <c:catAx>
        <c:axId val="973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06"/>
        <c:crossesAt val="0"/>
        <c:auto val="1"/>
        <c:lblAlgn val="ctr"/>
        <c:lblOffset val="100"/>
        <c:noMultiLvlLbl val="0"/>
      </c:catAx>
      <c:valAx>
        <c:axId val="474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9203"/>
        <c:axId val="65268648"/>
      </c:lineChart>
      <c:catAx>
        <c:axId val="828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648"/>
        <c:crossesAt val="0"/>
        <c:auto val="1"/>
        <c:lblAlgn val="ctr"/>
        <c:lblOffset val="100"/>
        <c:noMultiLvlLbl val="0"/>
      </c:catAx>
      <c:valAx>
        <c:axId val="652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64567"/>
        <c:axId val="310881"/>
      </c:scatterChart>
      <c:valAx>
        <c:axId val="223645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"/>
        <c:crossesAt val="0"/>
        <c:crossBetween val="midCat"/>
      </c:valAx>
      <c:valAx>
        <c:axId val="310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46765"/>
        <c:axId val="31496565"/>
      </c:radarChart>
      <c:catAx>
        <c:axId val="67246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65"/>
        <c:crossesAt val="0"/>
        <c:auto val="1"/>
        <c:lblAlgn val="ctr"/>
        <c:lblOffset val="100"/>
        <c:noMultiLvlLbl val="0"/>
      </c:catAx>
      <c:valAx>
        <c:axId val="31496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17122"/>
        <c:axId val="60970786"/>
      </c:radarChart>
      <c:catAx>
        <c:axId val="85617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786"/>
        <c:crossesAt val="0"/>
        <c:auto val="1"/>
        <c:lblAlgn val="ctr"/>
        <c:lblOffset val="100"/>
        <c:noMultiLvlLbl val="0"/>
      </c:catAx>
      <c:valAx>
        <c:axId val="6097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75854"/>
        <c:axId val="3422015"/>
      </c:radarChart>
      <c:catAx>
        <c:axId val="79375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5"/>
        <c:crossesAt val="0"/>
        <c:auto val="1"/>
        <c:lblAlgn val="ctr"/>
        <c:lblOffset val="100"/>
        <c:noMultiLvlLbl val="0"/>
      </c:catAx>
      <c:valAx>
        <c:axId val="3422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5909"/>
        <c:axId val="90609786"/>
      </c:lineChart>
      <c:catAx>
        <c:axId val="2899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86"/>
        <c:crossesAt val="0"/>
        <c:auto val="1"/>
        <c:lblAlgn val="ctr"/>
        <c:lblOffset val="100"/>
        <c:noMultiLvlLbl val="0"/>
      </c:catAx>
      <c:valAx>
        <c:axId val="9060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45422"/>
        <c:axId val="96375148"/>
      </c:bubbleChart>
      <c:valAx>
        <c:axId val="5504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48"/>
        <c:crossesAt val="0"/>
        <c:crossBetween val="midCat"/>
      </c:valAx>
      <c:valAx>
        <c:axId val="963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9388"/>
        <c:axId val="53140353"/>
      </c:lineChart>
      <c:catAx>
        <c:axId val="677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53"/>
        <c:crossesAt val="0"/>
        <c:auto val="1"/>
        <c:lblAlgn val="ctr"/>
        <c:lblOffset val="100"/>
        <c:noMultiLvlLbl val="0"/>
      </c:catAx>
      <c:valAx>
        <c:axId val="5314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6725"/>
        <c:axId val="97024518"/>
      </c:lineChart>
      <c:catAx>
        <c:axId val="874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18"/>
        <c:crossesAt val="0"/>
        <c:auto val="1"/>
        <c:lblAlgn val="ctr"/>
        <c:lblOffset val="100"/>
        <c:noMultiLvlLbl val="0"/>
      </c:catAx>
      <c:valAx>
        <c:axId val="9702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0307"/>
        <c:axId val="62364372"/>
      </c:lineChart>
      <c:catAx>
        <c:axId val="658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372"/>
        <c:crossesAt val="0"/>
        <c:auto val="1"/>
        <c:lblAlgn val="ctr"/>
        <c:lblOffset val="100"/>
        <c:noMultiLvlLbl val="0"/>
      </c:catAx>
      <c:valAx>
        <c:axId val="623643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581"/>
        <c:axId val="44410668"/>
      </c:lineChart>
      <c:catAx>
        <c:axId val="44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668"/>
        <c:crossesAt val="0"/>
        <c:auto val="1"/>
        <c:lblAlgn val="ctr"/>
        <c:lblOffset val="100"/>
        <c:noMultiLvlLbl val="0"/>
      </c:catAx>
      <c:valAx>
        <c:axId val="4441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479"/>
        <c:axId val="1804422"/>
      </c:lineChart>
      <c:catAx>
        <c:axId val="57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2"/>
        <c:crossesAt val="0"/>
        <c:auto val="1"/>
        <c:lblAlgn val="ctr"/>
        <c:lblOffset val="100"/>
        <c:noMultiLvlLbl val="0"/>
      </c:catAx>
      <c:valAx>
        <c:axId val="180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2787"/>
        <c:axId val="68653891"/>
      </c:lineChart>
      <c:catAx>
        <c:axId val="205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891"/>
        <c:crossesAt val="0"/>
        <c:auto val="1"/>
        <c:lblAlgn val="ctr"/>
        <c:lblOffset val="100"/>
        <c:noMultiLvlLbl val="0"/>
      </c:catAx>
      <c:valAx>
        <c:axId val="6865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1613"/>
        <c:axId val="67472857"/>
      </c:lineChart>
      <c:catAx>
        <c:axId val="989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857"/>
        <c:crossesAt val="0"/>
        <c:auto val="1"/>
        <c:lblAlgn val="ctr"/>
        <c:lblOffset val="100"/>
        <c:noMultiLvlLbl val="0"/>
      </c:catAx>
      <c:valAx>
        <c:axId val="6747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7305"/>
        <c:axId val="1784329"/>
      </c:lineChart>
      <c:catAx>
        <c:axId val="236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29"/>
        <c:crossesAt val="0"/>
        <c:auto val="1"/>
        <c:lblAlgn val="ctr"/>
        <c:lblOffset val="100"/>
        <c:noMultiLvlLbl val="0"/>
      </c:catAx>
      <c:valAx>
        <c:axId val="178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3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79228"/>
        <c:axId val="97868789"/>
      </c:barChart>
      <c:catAx>
        <c:axId val="795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89"/>
        <c:auto val="1"/>
        <c:lblAlgn val="ctr"/>
        <c:lblOffset val="100"/>
        <c:noMultiLvlLbl val="0"/>
      </c:catAx>
      <c:valAx>
        <c:axId val="9786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45492"/>
        <c:axId val="30414770"/>
      </c:bubbleChart>
      <c:valAx>
        <c:axId val="694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70"/>
        <c:crossesAt val="0"/>
        <c:crossBetween val="midCat"/>
      </c:valAx>
      <c:valAx>
        <c:axId val="304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7386"/>
        <c:axId val="25065581"/>
      </c:areaChart>
      <c:catAx>
        <c:axId val="51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581"/>
        <c:auto val="1"/>
        <c:lblAlgn val="ctr"/>
        <c:lblOffset val="100"/>
        <c:noMultiLvlLbl val="0"/>
      </c:catAx>
      <c:valAx>
        <c:axId val="2506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19418"/>
        <c:axId val="32436673"/>
      </c:radarChart>
      <c:catAx>
        <c:axId val="402194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6673"/>
        <c:auto val="1"/>
        <c:lblAlgn val="ctr"/>
        <c:lblOffset val="100"/>
        <c:noMultiLvlLbl val="0"/>
      </c:catAx>
      <c:valAx>
        <c:axId val="3243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0948"/>
        <c:axId val="28569237"/>
      </c:lineChart>
      <c:catAx>
        <c:axId val="537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37"/>
        <c:auto val="1"/>
        <c:lblAlgn val="ctr"/>
        <c:lblOffset val="100"/>
        <c:noMultiLvlLbl val="0"/>
      </c:catAx>
      <c:valAx>
        <c:axId val="2856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973812"/>
        <c:axId val="6928334"/>
      </c:bubbleChart>
      <c:valAx>
        <c:axId val="129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34"/>
        <c:crossesAt val="0"/>
        <c:crossBetween val="midCat"/>
      </c:valAx>
      <c:valAx>
        <c:axId val="69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492136"/>
        <c:axId val="91295127"/>
      </c:scatterChart>
      <c:valAx>
        <c:axId val="1249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127"/>
        <c:crossesAt val="0"/>
        <c:crossBetween val="midCat"/>
      </c:valAx>
      <c:valAx>
        <c:axId val="9129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3069"/>
        <c:axId val="61016361"/>
      </c:lineChart>
      <c:catAx>
        <c:axId val="3786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61"/>
        <c:crossesAt val="0"/>
        <c:auto val="1"/>
        <c:lblAlgn val="ctr"/>
        <c:lblOffset val="100"/>
        <c:noMultiLvlLbl val="0"/>
      </c:catAx>
      <c:valAx>
        <c:axId val="61016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24876"/>
        <c:axId val="35844982"/>
      </c:barChart>
      <c:catAx>
        <c:axId val="243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982"/>
        <c:crossesAt val="0"/>
        <c:auto val="1"/>
        <c:lblAlgn val="ctr"/>
        <c:lblOffset val="100"/>
        <c:noMultiLvlLbl val="0"/>
      </c:catAx>
      <c:valAx>
        <c:axId val="3584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426303"/>
        <c:axId val="46901527"/>
      </c:areaChart>
      <c:catAx>
        <c:axId val="434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527"/>
        <c:crossesAt val="0"/>
        <c:auto val="1"/>
        <c:lblAlgn val="ctr"/>
        <c:lblOffset val="100"/>
        <c:noMultiLvlLbl val="0"/>
      </c:catAx>
      <c:valAx>
        <c:axId val="46901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23023"/>
        <c:axId val="9595989"/>
      </c:barChart>
      <c:catAx>
        <c:axId val="646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9"/>
        <c:crossesAt val="0"/>
        <c:auto val="1"/>
        <c:lblAlgn val="ctr"/>
        <c:lblOffset val="100"/>
        <c:noMultiLvlLbl val="0"/>
      </c:catAx>
      <c:valAx>
        <c:axId val="95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4999"/>
        <c:axId val="79502122"/>
      </c:bubbleChart>
      <c:valAx>
        <c:axId val="840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122"/>
        <c:crossesAt val="0"/>
        <c:crossBetween val="midCat"/>
      </c:valAx>
      <c:valAx>
        <c:axId val="795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90498"/>
        <c:axId val="24849527"/>
      </c:bubbleChart>
      <c:valAx>
        <c:axId val="649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27"/>
        <c:crossesAt val="0"/>
        <c:crossBetween val="midCat"/>
      </c:valAx>
      <c:valAx>
        <c:axId val="248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53704"/>
        <c:axId val="54947540"/>
      </c:barChart>
      <c:catAx>
        <c:axId val="726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540"/>
        <c:crossesAt val="0"/>
        <c:auto val="1"/>
        <c:lblAlgn val="ctr"/>
        <c:lblOffset val="100"/>
        <c:noMultiLvlLbl val="0"/>
      </c:catAx>
      <c:valAx>
        <c:axId val="549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27072"/>
        <c:axId val="66711437"/>
      </c:barChart>
      <c:catAx>
        <c:axId val="22227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37"/>
        <c:crossesAt val="0"/>
        <c:auto val="1"/>
        <c:lblAlgn val="ctr"/>
        <c:lblOffset val="100"/>
        <c:noMultiLvlLbl val="0"/>
      </c:catAx>
      <c:valAx>
        <c:axId val="667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57619"/>
        <c:axId val="74815119"/>
      </c:barChart>
      <c:catAx>
        <c:axId val="747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19"/>
        <c:crossesAt val="0"/>
        <c:auto val="1"/>
        <c:lblAlgn val="ctr"/>
        <c:lblOffset val="100"/>
        <c:noMultiLvlLbl val="0"/>
      </c:catAx>
      <c:valAx>
        <c:axId val="748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