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7577674"/>
        <c:axId val="94783520"/>
      </c:scatterChart>
      <c:valAx>
        <c:axId val="1757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3520"/>
        <c:crossesAt val="0"/>
        <c:crossBetween val="midCat"/>
      </c:valAx>
      <c:valAx>
        <c:axId val="9478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7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3264139"/>
        <c:axId val="79418648"/>
      </c:barChart>
      <c:catAx>
        <c:axId val="93264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8648"/>
        <c:crossesAt val="0"/>
        <c:auto val="1"/>
        <c:lblAlgn val="ctr"/>
        <c:lblOffset val="100"/>
        <c:noMultiLvlLbl val="0"/>
      </c:catAx>
      <c:valAx>
        <c:axId val="7941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4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996396"/>
        <c:axId val="11662660"/>
      </c:barChart>
      <c:catAx>
        <c:axId val="9399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2660"/>
        <c:crossesAt val="0"/>
        <c:auto val="1"/>
        <c:lblAlgn val="ctr"/>
        <c:lblOffset val="100"/>
        <c:noMultiLvlLbl val="0"/>
      </c:catAx>
      <c:valAx>
        <c:axId val="1166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6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047104"/>
        <c:axId val="34842304"/>
      </c:barChart>
      <c:catAx>
        <c:axId val="58047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2304"/>
        <c:crossesAt val="0"/>
        <c:auto val="1"/>
        <c:lblAlgn val="ctr"/>
        <c:lblOffset val="100"/>
        <c:noMultiLvlLbl val="0"/>
      </c:catAx>
      <c:valAx>
        <c:axId val="3484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7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441117"/>
        <c:axId val="66896566"/>
      </c:areaChart>
      <c:catAx>
        <c:axId val="36441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6566"/>
        <c:crossesAt val="0"/>
        <c:auto val="1"/>
        <c:lblAlgn val="ctr"/>
        <c:lblOffset val="100"/>
        <c:noMultiLvlLbl val="0"/>
      </c:catAx>
      <c:valAx>
        <c:axId val="6689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1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3510461"/>
        <c:axId val="94787786"/>
      </c:areaChart>
      <c:catAx>
        <c:axId val="63510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7786"/>
        <c:crossesAt val="0"/>
        <c:auto val="1"/>
        <c:lblAlgn val="ctr"/>
        <c:lblOffset val="100"/>
        <c:noMultiLvlLbl val="0"/>
      </c:catAx>
      <c:valAx>
        <c:axId val="9478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0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911997"/>
        <c:axId val="34297198"/>
      </c:areaChart>
      <c:catAx>
        <c:axId val="4191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7198"/>
        <c:crossesAt val="0"/>
        <c:auto val="1"/>
        <c:lblAlgn val="ctr"/>
        <c:lblOffset val="100"/>
        <c:noMultiLvlLbl val="0"/>
      </c:catAx>
      <c:valAx>
        <c:axId val="3429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1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60854"/>
        <c:axId val="36356982"/>
      </c:lineChart>
      <c:catAx>
        <c:axId val="3726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6982"/>
        <c:crossesAt val="0"/>
        <c:auto val="1"/>
        <c:lblAlgn val="ctr"/>
        <c:lblOffset val="100"/>
        <c:noMultiLvlLbl val="0"/>
      </c:catAx>
      <c:valAx>
        <c:axId val="3635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0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98873"/>
        <c:axId val="46934913"/>
      </c:lineChart>
      <c:catAx>
        <c:axId val="6489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4913"/>
        <c:crossesAt val="0"/>
        <c:auto val="1"/>
        <c:lblAlgn val="ctr"/>
        <c:lblOffset val="100"/>
        <c:noMultiLvlLbl val="0"/>
      </c:catAx>
      <c:valAx>
        <c:axId val="4693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8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49534"/>
        <c:axId val="4051459"/>
      </c:lineChart>
      <c:catAx>
        <c:axId val="49049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459"/>
        <c:crossesAt val="0"/>
        <c:auto val="1"/>
        <c:lblAlgn val="ctr"/>
        <c:lblOffset val="100"/>
        <c:noMultiLvlLbl val="0"/>
      </c:catAx>
      <c:valAx>
        <c:axId val="405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9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3703632"/>
        <c:axId val="76859614"/>
      </c:scatterChart>
      <c:valAx>
        <c:axId val="4370363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9614"/>
        <c:crossesAt val="0"/>
        <c:crossBetween val="midCat"/>
      </c:valAx>
      <c:valAx>
        <c:axId val="7685961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36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243637"/>
        <c:axId val="89033656"/>
      </c:radarChart>
      <c:catAx>
        <c:axId val="642436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3656"/>
        <c:crossesAt val="0"/>
        <c:auto val="1"/>
        <c:lblAlgn val="ctr"/>
        <c:lblOffset val="100"/>
        <c:noMultiLvlLbl val="0"/>
      </c:catAx>
      <c:valAx>
        <c:axId val="890336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36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812800"/>
        <c:axId val="47506139"/>
      </c:radarChart>
      <c:catAx>
        <c:axId val="668128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6139"/>
        <c:crossesAt val="0"/>
        <c:auto val="1"/>
        <c:lblAlgn val="ctr"/>
        <c:lblOffset val="100"/>
        <c:noMultiLvlLbl val="0"/>
      </c:catAx>
      <c:valAx>
        <c:axId val="475061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28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183434"/>
        <c:axId val="52386145"/>
      </c:radarChart>
      <c:catAx>
        <c:axId val="781834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6145"/>
        <c:crossesAt val="0"/>
        <c:auto val="1"/>
        <c:lblAlgn val="ctr"/>
        <c:lblOffset val="100"/>
        <c:noMultiLvlLbl val="0"/>
      </c:catAx>
      <c:valAx>
        <c:axId val="523861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34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42798"/>
        <c:axId val="90033015"/>
      </c:lineChart>
      <c:catAx>
        <c:axId val="49642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3015"/>
        <c:crossesAt val="0"/>
        <c:auto val="1"/>
        <c:lblAlgn val="ctr"/>
        <c:lblOffset val="100"/>
        <c:noMultiLvlLbl val="0"/>
      </c:catAx>
      <c:valAx>
        <c:axId val="900330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27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974181"/>
        <c:axId val="12634006"/>
      </c:bubbleChart>
      <c:valAx>
        <c:axId val="1997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4006"/>
        <c:crossesAt val="0"/>
        <c:crossBetween val="midCat"/>
      </c:valAx>
      <c:valAx>
        <c:axId val="1263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4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55921"/>
        <c:axId val="13707975"/>
      </c:lineChart>
      <c:catAx>
        <c:axId val="67555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7975"/>
        <c:crossesAt val="0"/>
        <c:auto val="1"/>
        <c:lblAlgn val="ctr"/>
        <c:lblOffset val="100"/>
        <c:noMultiLvlLbl val="0"/>
      </c:catAx>
      <c:valAx>
        <c:axId val="137079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59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73172"/>
        <c:axId val="16275082"/>
      </c:lineChart>
      <c:catAx>
        <c:axId val="8117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5082"/>
        <c:crossesAt val="0"/>
        <c:auto val="1"/>
        <c:lblAlgn val="ctr"/>
        <c:lblOffset val="100"/>
        <c:noMultiLvlLbl val="0"/>
      </c:catAx>
      <c:valAx>
        <c:axId val="162750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31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57634"/>
        <c:axId val="55539618"/>
      </c:lineChart>
      <c:catAx>
        <c:axId val="81857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9618"/>
        <c:crossesAt val="0"/>
        <c:auto val="1"/>
        <c:lblAlgn val="ctr"/>
        <c:lblOffset val="100"/>
        <c:noMultiLvlLbl val="0"/>
      </c:catAx>
      <c:valAx>
        <c:axId val="5553961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763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64952"/>
        <c:axId val="14106673"/>
      </c:lineChart>
      <c:catAx>
        <c:axId val="60364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6673"/>
        <c:crossesAt val="0"/>
        <c:auto val="1"/>
        <c:lblAlgn val="ctr"/>
        <c:lblOffset val="100"/>
        <c:noMultiLvlLbl val="0"/>
      </c:catAx>
      <c:valAx>
        <c:axId val="141066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49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99483"/>
        <c:axId val="25123709"/>
      </c:lineChart>
      <c:catAx>
        <c:axId val="9349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3709"/>
        <c:crossesAt val="0"/>
        <c:auto val="1"/>
        <c:lblAlgn val="ctr"/>
        <c:lblOffset val="100"/>
        <c:noMultiLvlLbl val="0"/>
      </c:catAx>
      <c:valAx>
        <c:axId val="251237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948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53653"/>
        <c:axId val="46429963"/>
      </c:lineChart>
      <c:catAx>
        <c:axId val="3365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9963"/>
        <c:crossesAt val="0"/>
        <c:auto val="1"/>
        <c:lblAlgn val="ctr"/>
        <c:lblOffset val="100"/>
        <c:noMultiLvlLbl val="0"/>
      </c:catAx>
      <c:valAx>
        <c:axId val="464299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36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41082"/>
        <c:axId val="23246401"/>
      </c:lineChart>
      <c:catAx>
        <c:axId val="15141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6401"/>
        <c:crossesAt val="0"/>
        <c:auto val="1"/>
        <c:lblAlgn val="ctr"/>
        <c:lblOffset val="100"/>
        <c:noMultiLvlLbl val="0"/>
      </c:catAx>
      <c:valAx>
        <c:axId val="232464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108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74931"/>
        <c:axId val="17792854"/>
      </c:lineChart>
      <c:catAx>
        <c:axId val="2337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2854"/>
        <c:crossesAt val="0"/>
        <c:auto val="1"/>
        <c:lblAlgn val="ctr"/>
        <c:lblOffset val="100"/>
        <c:noMultiLvlLbl val="0"/>
      </c:catAx>
      <c:valAx>
        <c:axId val="177928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493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970265"/>
        <c:axId val="16906570"/>
      </c:barChart>
      <c:catAx>
        <c:axId val="8097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6570"/>
        <c:auto val="1"/>
        <c:lblAlgn val="ctr"/>
        <c:lblOffset val="100"/>
        <c:noMultiLvlLbl val="0"/>
      </c:catAx>
      <c:valAx>
        <c:axId val="169065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02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713814"/>
        <c:axId val="53423279"/>
      </c:bubbleChart>
      <c:valAx>
        <c:axId val="6571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3279"/>
        <c:crossesAt val="0"/>
        <c:crossBetween val="midCat"/>
      </c:valAx>
      <c:valAx>
        <c:axId val="5342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3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4849674"/>
        <c:axId val="34962593"/>
      </c:areaChart>
      <c:catAx>
        <c:axId val="4484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2593"/>
        <c:auto val="1"/>
        <c:lblAlgn val="ctr"/>
        <c:lblOffset val="100"/>
        <c:noMultiLvlLbl val="0"/>
      </c:catAx>
      <c:valAx>
        <c:axId val="34962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96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0025153"/>
        <c:axId val="74022792"/>
      </c:radarChart>
      <c:catAx>
        <c:axId val="7002515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22792"/>
        <c:auto val="1"/>
        <c:lblAlgn val="ctr"/>
        <c:lblOffset val="100"/>
        <c:noMultiLvlLbl val="0"/>
      </c:catAx>
      <c:valAx>
        <c:axId val="740227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51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52938"/>
        <c:axId val="31230880"/>
      </c:lineChart>
      <c:catAx>
        <c:axId val="5545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0880"/>
        <c:auto val="1"/>
        <c:lblAlgn val="ctr"/>
        <c:lblOffset val="100"/>
        <c:noMultiLvlLbl val="0"/>
      </c:catAx>
      <c:valAx>
        <c:axId val="312308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29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0242923"/>
        <c:axId val="43885451"/>
      </c:bubbleChart>
      <c:valAx>
        <c:axId val="5024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5451"/>
        <c:crossesAt val="0"/>
        <c:crossBetween val="midCat"/>
      </c:valAx>
      <c:valAx>
        <c:axId val="4388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2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6923747"/>
        <c:axId val="14018452"/>
      </c:scatterChart>
      <c:valAx>
        <c:axId val="66923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8452"/>
        <c:crossesAt val="0"/>
        <c:crossBetween val="midCat"/>
      </c:valAx>
      <c:valAx>
        <c:axId val="140184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37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79223"/>
        <c:axId val="66949586"/>
      </c:lineChart>
      <c:catAx>
        <c:axId val="6457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9586"/>
        <c:crossesAt val="0"/>
        <c:auto val="1"/>
        <c:lblAlgn val="ctr"/>
        <c:lblOffset val="100"/>
        <c:noMultiLvlLbl val="0"/>
      </c:catAx>
      <c:valAx>
        <c:axId val="669495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9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1809985"/>
        <c:axId val="90702299"/>
      </c:barChart>
      <c:catAx>
        <c:axId val="61809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2299"/>
        <c:crossesAt val="0"/>
        <c:auto val="1"/>
        <c:lblAlgn val="ctr"/>
        <c:lblOffset val="100"/>
        <c:noMultiLvlLbl val="0"/>
      </c:catAx>
      <c:valAx>
        <c:axId val="907022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99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0257785"/>
        <c:axId val="41961245"/>
      </c:areaChart>
      <c:catAx>
        <c:axId val="5025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1245"/>
        <c:crossesAt val="0"/>
        <c:auto val="1"/>
        <c:lblAlgn val="ctr"/>
        <c:lblOffset val="100"/>
        <c:noMultiLvlLbl val="0"/>
      </c:catAx>
      <c:valAx>
        <c:axId val="419612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77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2540207"/>
        <c:axId val="66956096"/>
      </c:barChart>
      <c:catAx>
        <c:axId val="4254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6096"/>
        <c:crossesAt val="0"/>
        <c:auto val="1"/>
        <c:lblAlgn val="ctr"/>
        <c:lblOffset val="100"/>
        <c:noMultiLvlLbl val="0"/>
      </c:catAx>
      <c:valAx>
        <c:axId val="6695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0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04383"/>
        <c:axId val="91877119"/>
      </c:bubbleChart>
      <c:valAx>
        <c:axId val="5804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7119"/>
        <c:crossesAt val="0"/>
        <c:crossBetween val="midCat"/>
      </c:valAx>
      <c:valAx>
        <c:axId val="9187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323644"/>
        <c:axId val="90556583"/>
      </c:bubbleChart>
      <c:valAx>
        <c:axId val="8132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6583"/>
        <c:crossesAt val="0"/>
        <c:crossBetween val="midCat"/>
      </c:valAx>
      <c:valAx>
        <c:axId val="9055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3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5411143"/>
        <c:axId val="13452083"/>
      </c:barChart>
      <c:catAx>
        <c:axId val="8541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2083"/>
        <c:crossesAt val="0"/>
        <c:auto val="1"/>
        <c:lblAlgn val="ctr"/>
        <c:lblOffset val="100"/>
        <c:noMultiLvlLbl val="0"/>
      </c:catAx>
      <c:valAx>
        <c:axId val="1345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1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337967"/>
        <c:axId val="73934791"/>
      </c:barChart>
      <c:catAx>
        <c:axId val="103379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4791"/>
        <c:crossesAt val="0"/>
        <c:auto val="1"/>
        <c:lblAlgn val="ctr"/>
        <c:lblOffset val="100"/>
        <c:noMultiLvlLbl val="0"/>
      </c:catAx>
      <c:valAx>
        <c:axId val="7393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7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710223"/>
        <c:axId val="84872237"/>
      </c:barChart>
      <c:catAx>
        <c:axId val="14710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2237"/>
        <c:crossesAt val="0"/>
        <c:auto val="1"/>
        <c:lblAlgn val="ctr"/>
        <c:lblOffset val="100"/>
        <c:noMultiLvlLbl val="0"/>
      </c:catAx>
      <c:valAx>
        <c:axId val="8487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0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