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206221"/>
        <c:axId val="59168037"/>
      </c:barChart>
      <c:catAx>
        <c:axId val="4120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68037"/>
        <c:crossesAt val="0"/>
        <c:auto val="1"/>
        <c:lblAlgn val="ctr"/>
        <c:lblOffset val="100"/>
        <c:noMultiLvlLbl val="0"/>
      </c:catAx>
      <c:valAx>
        <c:axId val="591680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6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989444"/>
        <c:axId val="26034129"/>
      </c:barChart>
      <c:catAx>
        <c:axId val="6798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4129"/>
        <c:crossesAt val="0"/>
        <c:auto val="1"/>
        <c:lblAlgn val="ctr"/>
        <c:lblOffset val="100"/>
        <c:noMultiLvlLbl val="0"/>
      </c:catAx>
      <c:valAx>
        <c:axId val="26034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89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761560"/>
        <c:axId val="17987282"/>
      </c:barChart>
      <c:catAx>
        <c:axId val="9976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87282"/>
        <c:crossesAt val="0"/>
        <c:auto val="1"/>
        <c:lblAlgn val="ctr"/>
        <c:lblOffset val="100"/>
        <c:noMultiLvlLbl val="0"/>
      </c:catAx>
      <c:valAx>
        <c:axId val="17987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61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856491"/>
        <c:axId val="10762528"/>
      </c:barChart>
      <c:catAx>
        <c:axId val="2385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2528"/>
        <c:crossesAt val="0"/>
        <c:auto val="1"/>
        <c:lblAlgn val="ctr"/>
        <c:lblOffset val="100"/>
        <c:noMultiLvlLbl val="0"/>
      </c:catAx>
      <c:valAx>
        <c:axId val="10762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6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306973"/>
        <c:axId val="6898944"/>
      </c:barChart>
      <c:catAx>
        <c:axId val="5330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8944"/>
        <c:crossesAt val="0"/>
        <c:auto val="1"/>
        <c:lblAlgn val="ctr"/>
        <c:lblOffset val="100"/>
        <c:noMultiLvlLbl val="0"/>
      </c:catAx>
      <c:valAx>
        <c:axId val="68989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06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715471"/>
        <c:axId val="68426890"/>
      </c:barChart>
      <c:catAx>
        <c:axId val="6671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26890"/>
        <c:crossesAt val="0"/>
        <c:auto val="1"/>
        <c:lblAlgn val="ctr"/>
        <c:lblOffset val="100"/>
        <c:noMultiLvlLbl val="0"/>
      </c:catAx>
      <c:valAx>
        <c:axId val="684268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5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250279"/>
        <c:axId val="6162146"/>
      </c:barChart>
      <c:catAx>
        <c:axId val="542502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62146"/>
        <c:crossesAt val="0"/>
        <c:auto val="1"/>
        <c:lblAlgn val="ctr"/>
        <c:lblOffset val="100"/>
        <c:noMultiLvlLbl val="0"/>
      </c:catAx>
      <c:valAx>
        <c:axId val="61621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502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