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238799"/>
        <c:axId val="67316244"/>
      </c:barChart>
      <c:catAx>
        <c:axId val="6823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6244"/>
        <c:crossesAt val="0"/>
        <c:auto val="1"/>
        <c:lblAlgn val="ctr"/>
        <c:lblOffset val="100"/>
        <c:noMultiLvlLbl val="0"/>
      </c:catAx>
      <c:valAx>
        <c:axId val="67316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38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846191"/>
        <c:axId val="66142781"/>
      </c:barChart>
      <c:catAx>
        <c:axId val="9684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2781"/>
        <c:crossesAt val="0"/>
        <c:auto val="1"/>
        <c:lblAlgn val="ctr"/>
        <c:lblOffset val="100"/>
        <c:noMultiLvlLbl val="0"/>
      </c:catAx>
      <c:valAx>
        <c:axId val="661427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461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