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71623"/>
        <c:axId val="34555246"/>
      </c:lineChart>
      <c:catAx>
        <c:axId val="2547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5246"/>
        <c:crossesAt val="0"/>
        <c:auto val="1"/>
        <c:lblAlgn val="ctr"/>
        <c:lblOffset val="100"/>
        <c:noMultiLvlLbl val="0"/>
      </c:catAx>
      <c:valAx>
        <c:axId val="34555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1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36495"/>
        <c:axId val="25363419"/>
      </c:lineChart>
      <c:catAx>
        <c:axId val="7583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3419"/>
        <c:crossesAt val="0"/>
        <c:auto val="1"/>
        <c:lblAlgn val="ctr"/>
        <c:lblOffset val="100"/>
        <c:noMultiLvlLbl val="0"/>
      </c:catAx>
      <c:valAx>
        <c:axId val="25363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6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241717"/>
        <c:axId val="51000272"/>
      </c:barChart>
      <c:catAx>
        <c:axId val="7624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0272"/>
        <c:crossesAt val="0"/>
        <c:auto val="1"/>
        <c:lblAlgn val="ctr"/>
        <c:lblOffset val="100"/>
        <c:noMultiLvlLbl val="0"/>
      </c:catAx>
      <c:valAx>
        <c:axId val="51000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1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709621"/>
        <c:axId val="87197591"/>
        <c:axId val="51240408"/>
      </c:bar3DChart>
      <c:catAx>
        <c:axId val="8370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7591"/>
        <c:crossesAt val="0"/>
        <c:auto val="1"/>
        <c:lblAlgn val="ctr"/>
        <c:lblOffset val="100"/>
        <c:noMultiLvlLbl val="0"/>
      </c:catAx>
      <c:valAx>
        <c:axId val="87197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09621"/>
        <c:crossesAt val="1"/>
        <c:crossBetween val="midCat"/>
      </c:valAx>
      <c:serAx>
        <c:axId val="5124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75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113384"/>
        <c:axId val="9036028"/>
      </c:scatterChart>
      <c:valAx>
        <c:axId val="6011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028"/>
        <c:crossesAt val="0"/>
        <c:crossBetween val="midCat"/>
      </c:valAx>
      <c:valAx>
        <c:axId val="9036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33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455539"/>
        <c:axId val="75814364"/>
      </c:scatterChart>
      <c:valAx>
        <c:axId val="144555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4364"/>
        <c:crossesAt val="0"/>
        <c:crossBetween val="midCat"/>
        <c:majorUnit val="30"/>
        <c:minorUnit val="30"/>
      </c:valAx>
      <c:valAx>
        <c:axId val="758143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555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241155"/>
        <c:axId val="57501983"/>
      </c:scatterChart>
      <c:valAx>
        <c:axId val="292411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1983"/>
        <c:crossesAt val="0"/>
        <c:crossBetween val="midCat"/>
        <c:majorUnit val="30"/>
        <c:minorUnit val="30"/>
      </c:valAx>
      <c:valAx>
        <c:axId val="575019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411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