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28566"/>
        <c:axId val="72604716"/>
      </c:lineChart>
      <c:catAx>
        <c:axId val="7352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04716"/>
        <c:crossesAt val="0"/>
        <c:auto val="1"/>
        <c:lblAlgn val="ctr"/>
        <c:lblOffset val="100"/>
        <c:noMultiLvlLbl val="0"/>
      </c:catAx>
      <c:valAx>
        <c:axId val="72604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28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067401"/>
        <c:axId val="43018559"/>
      </c:areaChart>
      <c:catAx>
        <c:axId val="8906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18559"/>
        <c:crossesAt val="0"/>
        <c:auto val="1"/>
        <c:lblAlgn val="ctr"/>
        <c:lblOffset val="100"/>
        <c:noMultiLvlLbl val="0"/>
      </c:catAx>
      <c:valAx>
        <c:axId val="43018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7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