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593036"/>
        <c:axId val="86126108"/>
      </c:lineChart>
      <c:catAx>
        <c:axId val="58593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26108"/>
        <c:crossesAt val="0"/>
        <c:auto val="1"/>
        <c:lblAlgn val="ctr"/>
        <c:lblOffset val="100"/>
        <c:noMultiLvlLbl val="0"/>
      </c:catAx>
      <c:valAx>
        <c:axId val="86126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93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080209"/>
        <c:axId val="59387177"/>
      </c:lineChart>
      <c:catAx>
        <c:axId val="19080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87177"/>
        <c:crossesAt val="0"/>
        <c:auto val="1"/>
        <c:lblAlgn val="ctr"/>
        <c:lblOffset val="100"/>
        <c:noMultiLvlLbl val="0"/>
      </c:catAx>
      <c:valAx>
        <c:axId val="59387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80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151850"/>
        <c:axId val="25006529"/>
      </c:lineChart>
      <c:catAx>
        <c:axId val="26151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06529"/>
        <c:crossesAt val="0"/>
        <c:auto val="1"/>
        <c:lblAlgn val="ctr"/>
        <c:lblOffset val="100"/>
        <c:noMultiLvlLbl val="0"/>
      </c:catAx>
      <c:valAx>
        <c:axId val="25006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51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136979"/>
        <c:axId val="97255430"/>
      </c:lineChart>
      <c:catAx>
        <c:axId val="29136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55430"/>
        <c:crossesAt val="0"/>
        <c:auto val="1"/>
        <c:lblAlgn val="ctr"/>
        <c:lblOffset val="100"/>
        <c:noMultiLvlLbl val="0"/>
      </c:catAx>
      <c:valAx>
        <c:axId val="97255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36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152593"/>
        <c:axId val="46320984"/>
      </c:lineChart>
      <c:catAx>
        <c:axId val="63152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20984"/>
        <c:crossesAt val="0"/>
        <c:auto val="1"/>
        <c:lblAlgn val="ctr"/>
        <c:lblOffset val="100"/>
        <c:noMultiLvlLbl val="0"/>
      </c:catAx>
      <c:valAx>
        <c:axId val="46320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52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242367"/>
        <c:axId val="96576795"/>
      </c:lineChart>
      <c:catAx>
        <c:axId val="25242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76795"/>
        <c:crossesAt val="0"/>
        <c:auto val="1"/>
        <c:lblAlgn val="ctr"/>
        <c:lblOffset val="100"/>
        <c:noMultiLvlLbl val="0"/>
      </c:catAx>
      <c:valAx>
        <c:axId val="96576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42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775735"/>
        <c:axId val="81116969"/>
      </c:lineChart>
      <c:catAx>
        <c:axId val="73775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16969"/>
        <c:crossesAt val="0"/>
        <c:auto val="1"/>
        <c:lblAlgn val="ctr"/>
        <c:lblOffset val="100"/>
        <c:noMultiLvlLbl val="0"/>
      </c:catAx>
      <c:valAx>
        <c:axId val="81116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75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832721"/>
        <c:axId val="82621592"/>
      </c:lineChart>
      <c:catAx>
        <c:axId val="66832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21592"/>
        <c:crossesAt val="0"/>
        <c:auto val="1"/>
        <c:lblAlgn val="ctr"/>
        <c:lblOffset val="100"/>
        <c:noMultiLvlLbl val="0"/>
      </c:catAx>
      <c:valAx>
        <c:axId val="82621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32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367674"/>
        <c:axId val="37939030"/>
      </c:lineChart>
      <c:catAx>
        <c:axId val="21367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39030"/>
        <c:crossesAt val="0"/>
        <c:auto val="1"/>
        <c:lblAlgn val="ctr"/>
        <c:lblOffset val="100"/>
        <c:noMultiLvlLbl val="0"/>
      </c:catAx>
      <c:valAx>
        <c:axId val="37939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67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576640"/>
        <c:axId val="26369373"/>
      </c:lineChart>
      <c:catAx>
        <c:axId val="31576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69373"/>
        <c:crossesAt val="0"/>
        <c:auto val="1"/>
        <c:lblAlgn val="ctr"/>
        <c:lblOffset val="100"/>
        <c:noMultiLvlLbl val="0"/>
      </c:catAx>
      <c:valAx>
        <c:axId val="26369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76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