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09277"/>
        <c:axId val="64647636"/>
      </c:scatterChart>
      <c:valAx>
        <c:axId val="75309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47636"/>
        <c:crossesAt val="0"/>
        <c:crossBetween val="midCat"/>
      </c:valAx>
      <c:valAx>
        <c:axId val="6464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9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565372"/>
        <c:axId val="41577580"/>
      </c:scatterChart>
      <c:valAx>
        <c:axId val="2556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7580"/>
        <c:crossesAt val="0"/>
        <c:crossBetween val="midCat"/>
      </c:valAx>
      <c:valAx>
        <c:axId val="41577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5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