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863091"/>
        <c:axId val="56678795"/>
      </c:barChart>
      <c:catAx>
        <c:axId val="72863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8795"/>
        <c:auto val="1"/>
        <c:lblAlgn val="ctr"/>
        <c:lblOffset val="100"/>
        <c:noMultiLvlLbl val="0"/>
      </c:catAx>
      <c:valAx>
        <c:axId val="56678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3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43041"/>
        <c:axId val="33300794"/>
      </c:barChart>
      <c:catAx>
        <c:axId val="15443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00794"/>
        <c:auto val="1"/>
        <c:lblAlgn val="ctr"/>
        <c:lblOffset val="100"/>
        <c:noMultiLvlLbl val="0"/>
      </c:catAx>
      <c:valAx>
        <c:axId val="33300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3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32465"/>
        <c:axId val="59820969"/>
      </c:barChart>
      <c:catAx>
        <c:axId val="76132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0969"/>
        <c:auto val="1"/>
        <c:lblAlgn val="ctr"/>
        <c:lblOffset val="100"/>
        <c:noMultiLvlLbl val="0"/>
      </c:catAx>
      <c:valAx>
        <c:axId val="59820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2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877563"/>
        <c:axId val="2818940"/>
      </c:barChart>
      <c:catAx>
        <c:axId val="68877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940"/>
        <c:auto val="1"/>
        <c:lblAlgn val="ctr"/>
        <c:lblOffset val="100"/>
        <c:noMultiLvlLbl val="0"/>
      </c:catAx>
      <c:valAx>
        <c:axId val="2818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7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