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0427"/>
        <c:axId val="50791570"/>
      </c:lineChart>
      <c:catAx>
        <c:axId val="9243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1570"/>
        <c:crossesAt val="0"/>
        <c:auto val="1"/>
        <c:lblAlgn val="ctr"/>
        <c:lblOffset val="100"/>
        <c:noMultiLvlLbl val="0"/>
      </c:catAx>
      <c:valAx>
        <c:axId val="50791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0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57344"/>
        <c:axId val="18955235"/>
      </c:lineChart>
      <c:catAx>
        <c:axId val="3375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5235"/>
        <c:crossesAt val="0"/>
        <c:auto val="1"/>
        <c:lblAlgn val="ctr"/>
        <c:lblOffset val="100"/>
        <c:noMultiLvlLbl val="0"/>
      </c:catAx>
      <c:valAx>
        <c:axId val="18955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676640"/>
        <c:axId val="93051114"/>
      </c:barChart>
      <c:catAx>
        <c:axId val="5767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1114"/>
        <c:crossesAt val="0"/>
        <c:auto val="1"/>
        <c:lblAlgn val="ctr"/>
        <c:lblOffset val="100"/>
        <c:noMultiLvlLbl val="0"/>
      </c:catAx>
      <c:valAx>
        <c:axId val="9305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6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51009"/>
        <c:axId val="19143753"/>
        <c:axId val="42354019"/>
      </c:bar3DChart>
      <c:catAx>
        <c:axId val="585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3753"/>
        <c:crossesAt val="0"/>
        <c:auto val="1"/>
        <c:lblAlgn val="ctr"/>
        <c:lblOffset val="100"/>
        <c:noMultiLvlLbl val="0"/>
      </c:catAx>
      <c:valAx>
        <c:axId val="19143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1009"/>
        <c:crossesAt val="1"/>
        <c:crossBetween val="midCat"/>
      </c:valAx>
      <c:serAx>
        <c:axId val="4235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37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603108"/>
        <c:axId val="42271003"/>
      </c:scatterChart>
      <c:valAx>
        <c:axId val="3560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1003"/>
        <c:crossesAt val="0"/>
        <c:crossBetween val="midCat"/>
      </c:valAx>
      <c:valAx>
        <c:axId val="42271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3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646327"/>
        <c:axId val="42223979"/>
      </c:scatterChart>
      <c:valAx>
        <c:axId val="866463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3979"/>
        <c:crossesAt val="0"/>
        <c:crossBetween val="midCat"/>
        <c:majorUnit val="30"/>
        <c:minorUnit val="30"/>
      </c:valAx>
      <c:valAx>
        <c:axId val="422239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463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75884"/>
        <c:axId val="92938591"/>
      </c:scatterChart>
      <c:valAx>
        <c:axId val="6575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8591"/>
        <c:crossesAt val="0"/>
        <c:crossBetween val="midCat"/>
        <c:majorUnit val="30"/>
        <c:minorUnit val="30"/>
      </c:valAx>
      <c:valAx>
        <c:axId val="92938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58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