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78816"/>
        <c:axId val="62400328"/>
      </c:lineChart>
      <c:catAx>
        <c:axId val="3347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0328"/>
        <c:crossesAt val="0"/>
        <c:auto val="1"/>
        <c:lblAlgn val="ctr"/>
        <c:lblOffset val="100"/>
        <c:noMultiLvlLbl val="0"/>
      </c:catAx>
      <c:valAx>
        <c:axId val="62400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78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632614"/>
        <c:axId val="10649317"/>
      </c:areaChart>
      <c:catAx>
        <c:axId val="9963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9317"/>
        <c:crossesAt val="0"/>
        <c:auto val="1"/>
        <c:lblAlgn val="ctr"/>
        <c:lblOffset val="100"/>
        <c:noMultiLvlLbl val="0"/>
      </c:catAx>
      <c:valAx>
        <c:axId val="10649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2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