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6500983"/>
        <c:axId val="9389034"/>
      </c:barChart>
      <c:catAx>
        <c:axId val="165009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89034"/>
        <c:auto val="1"/>
        <c:lblAlgn val="ctr"/>
        <c:lblOffset val="100"/>
        <c:noMultiLvlLbl val="0"/>
      </c:catAx>
      <c:valAx>
        <c:axId val="93890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5009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4111920"/>
        <c:axId val="83842320"/>
      </c:barChart>
      <c:catAx>
        <c:axId val="741119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842320"/>
        <c:auto val="1"/>
        <c:lblAlgn val="ctr"/>
        <c:lblOffset val="100"/>
        <c:noMultiLvlLbl val="0"/>
      </c:catAx>
      <c:valAx>
        <c:axId val="838423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1119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1045719"/>
        <c:axId val="21829469"/>
      </c:barChart>
      <c:catAx>
        <c:axId val="710457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829469"/>
        <c:auto val="1"/>
        <c:lblAlgn val="ctr"/>
        <c:lblOffset val="100"/>
        <c:noMultiLvlLbl val="0"/>
      </c:catAx>
      <c:valAx>
        <c:axId val="218294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0457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5492184"/>
        <c:axId val="65697010"/>
      </c:barChart>
      <c:catAx>
        <c:axId val="454921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697010"/>
        <c:auto val="1"/>
        <c:lblAlgn val="ctr"/>
        <c:lblOffset val="100"/>
        <c:noMultiLvlLbl val="0"/>
      </c:catAx>
      <c:valAx>
        <c:axId val="656970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4921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