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42619"/>
        <c:axId val="12445930"/>
      </c:lineChart>
      <c:catAx>
        <c:axId val="2554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5930"/>
        <c:crossesAt val="0"/>
        <c:auto val="1"/>
        <c:lblAlgn val="ctr"/>
        <c:lblOffset val="100"/>
        <c:noMultiLvlLbl val="0"/>
      </c:catAx>
      <c:valAx>
        <c:axId val="1244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2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32705"/>
        <c:axId val="65462977"/>
      </c:lineChart>
      <c:catAx>
        <c:axId val="3993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2977"/>
        <c:crossesAt val="0"/>
        <c:auto val="1"/>
        <c:lblAlgn val="ctr"/>
        <c:lblOffset val="100"/>
        <c:noMultiLvlLbl val="0"/>
      </c:catAx>
      <c:valAx>
        <c:axId val="6546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919390"/>
        <c:axId val="96840789"/>
      </c:barChart>
      <c:catAx>
        <c:axId val="3191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40789"/>
        <c:crossesAt val="0"/>
        <c:auto val="1"/>
        <c:lblAlgn val="ctr"/>
        <c:lblOffset val="100"/>
        <c:noMultiLvlLbl val="0"/>
      </c:catAx>
      <c:valAx>
        <c:axId val="96840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3062036"/>
        <c:axId val="98008685"/>
        <c:axId val="82374806"/>
      </c:bar3DChart>
      <c:catAx>
        <c:axId val="93062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8685"/>
        <c:crossesAt val="0"/>
        <c:auto val="1"/>
        <c:lblAlgn val="ctr"/>
        <c:lblOffset val="100"/>
        <c:noMultiLvlLbl val="0"/>
      </c:catAx>
      <c:valAx>
        <c:axId val="98008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62036"/>
        <c:crossesAt val="1"/>
        <c:crossBetween val="midCat"/>
      </c:valAx>
      <c:serAx>
        <c:axId val="8237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86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113199"/>
        <c:axId val="56872262"/>
      </c:scatterChart>
      <c:valAx>
        <c:axId val="8511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2262"/>
        <c:crossesAt val="0"/>
        <c:crossBetween val="midCat"/>
      </c:valAx>
      <c:valAx>
        <c:axId val="5687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31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23761"/>
        <c:axId val="17067343"/>
      </c:scatterChart>
      <c:valAx>
        <c:axId val="38237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7343"/>
        <c:crossesAt val="0"/>
        <c:crossBetween val="midCat"/>
        <c:majorUnit val="30"/>
        <c:minorUnit val="30"/>
      </c:valAx>
      <c:valAx>
        <c:axId val="170673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37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391852"/>
        <c:axId val="96357088"/>
      </c:scatterChart>
      <c:valAx>
        <c:axId val="913918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57088"/>
        <c:crossesAt val="0"/>
        <c:crossBetween val="midCat"/>
        <c:majorUnit val="30"/>
        <c:minorUnit val="30"/>
      </c:valAx>
      <c:valAx>
        <c:axId val="963570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918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