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962154"/>
        <c:axId val="68947442"/>
      </c:scatterChart>
      <c:valAx>
        <c:axId val="4196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442"/>
        <c:crossesAt val="0"/>
        <c:crossBetween val="midCat"/>
      </c:valAx>
      <c:valAx>
        <c:axId val="6894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1935"/>
        <c:axId val="67478459"/>
      </c:lineChart>
      <c:catAx>
        <c:axId val="97161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8459"/>
        <c:crossesAt val="0"/>
        <c:auto val="1"/>
        <c:lblAlgn val="ctr"/>
        <c:lblOffset val="100"/>
        <c:noMultiLvlLbl val="0"/>
      </c:catAx>
      <c:valAx>
        <c:axId val="674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