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0037622"/>
        <c:axId val="77780261"/>
      </c:scatterChart>
      <c:valAx>
        <c:axId val="100376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0261"/>
        <c:crossesAt val="0"/>
        <c:crossBetween val="midCat"/>
      </c:valAx>
      <c:valAx>
        <c:axId val="777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76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