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2456"/>
        <c:axId val="78065502"/>
      </c:scatterChart>
      <c:valAx>
        <c:axId val="3270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02"/>
        <c:crossesAt val="0"/>
        <c:crossBetween val="midCat"/>
      </c:valAx>
      <c:valAx>
        <c:axId val="780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6768"/>
        <c:axId val="11568844"/>
      </c:scatterChart>
      <c:valAx>
        <c:axId val="3114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44"/>
        <c:crossesAt val="0"/>
        <c:crossBetween val="midCat"/>
      </c:valAx>
      <c:valAx>
        <c:axId val="1156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1994"/>
        <c:axId val="21582080"/>
      </c:scatterChart>
      <c:valAx>
        <c:axId val="6665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80"/>
        <c:crossesAt val="0"/>
        <c:crossBetween val="midCat"/>
      </c:valAx>
      <c:valAx>
        <c:axId val="2158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3950"/>
        <c:axId val="2724875"/>
      </c:scatterChart>
      <c:valAx>
        <c:axId val="4196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75"/>
        <c:crossesAt val="0"/>
        <c:crossBetween val="midCat"/>
      </c:valAx>
      <c:valAx>
        <c:axId val="272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