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85439"/>
        <c:axId val="84812305"/>
      </c:barChart>
      <c:catAx>
        <c:axId val="8028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305"/>
        <c:auto val="1"/>
        <c:lblAlgn val="ctr"/>
        <c:lblOffset val="100"/>
        <c:noMultiLvlLbl val="0"/>
      </c:catAx>
      <c:valAx>
        <c:axId val="848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91942"/>
        <c:axId val="3106594"/>
      </c:barChart>
      <c:catAx>
        <c:axId val="356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94"/>
        <c:auto val="1"/>
        <c:lblAlgn val="ctr"/>
        <c:lblOffset val="100"/>
        <c:noMultiLvlLbl val="0"/>
      </c:catAx>
      <c:valAx>
        <c:axId val="31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46563"/>
        <c:axId val="91953317"/>
      </c:barChart>
      <c:catAx>
        <c:axId val="895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317"/>
        <c:auto val="1"/>
        <c:lblAlgn val="ctr"/>
        <c:lblOffset val="100"/>
        <c:noMultiLvlLbl val="0"/>
      </c:catAx>
      <c:valAx>
        <c:axId val="919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87133"/>
        <c:axId val="28380331"/>
      </c:barChart>
      <c:catAx>
        <c:axId val="885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331"/>
        <c:auto val="1"/>
        <c:lblAlgn val="ctr"/>
        <c:lblOffset val="100"/>
        <c:noMultiLvlLbl val="0"/>
      </c:catAx>
      <c:valAx>
        <c:axId val="283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32158"/>
        <c:axId val="8928778"/>
      </c:barChart>
      <c:catAx>
        <c:axId val="4253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78"/>
        <c:auto val="1"/>
        <c:lblAlgn val="ctr"/>
        <c:lblOffset val="100"/>
        <c:noMultiLvlLbl val="0"/>
      </c:catAx>
      <c:valAx>
        <c:axId val="89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97687"/>
        <c:axId val="68157728"/>
      </c:barChart>
      <c:catAx>
        <c:axId val="888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728"/>
        <c:auto val="1"/>
        <c:lblAlgn val="ctr"/>
        <c:lblOffset val="100"/>
        <c:noMultiLvlLbl val="0"/>
      </c:catAx>
      <c:valAx>
        <c:axId val="681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7064"/>
        <c:axId val="248399"/>
      </c:barChart>
      <c:catAx>
        <c:axId val="7789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"/>
        <c:auto val="1"/>
        <c:lblAlgn val="ctr"/>
        <c:lblOffset val="100"/>
        <c:noMultiLvlLbl val="0"/>
      </c:catAx>
      <c:valAx>
        <c:axId val="2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9059"/>
        <c:axId val="88915193"/>
      </c:barChart>
      <c:catAx>
        <c:axId val="69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193"/>
        <c:auto val="1"/>
        <c:lblAlgn val="ctr"/>
        <c:lblOffset val="100"/>
        <c:noMultiLvlLbl val="0"/>
      </c:catAx>
      <c:valAx>
        <c:axId val="889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0161"/>
        <c:axId val="59160964"/>
      </c:barChart>
      <c:catAx>
        <c:axId val="76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964"/>
        <c:auto val="1"/>
        <c:lblAlgn val="ctr"/>
        <c:lblOffset val="100"/>
        <c:noMultiLvlLbl val="0"/>
      </c:catAx>
      <c:valAx>
        <c:axId val="591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2489"/>
        <c:axId val="42435819"/>
      </c:barChart>
      <c:catAx>
        <c:axId val="907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819"/>
        <c:auto val="1"/>
        <c:lblAlgn val="ctr"/>
        <c:lblOffset val="100"/>
        <c:noMultiLvlLbl val="0"/>
      </c:catAx>
      <c:valAx>
        <c:axId val="424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36428"/>
        <c:axId val="80012067"/>
      </c:barChart>
      <c:catAx>
        <c:axId val="901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067"/>
        <c:auto val="1"/>
        <c:lblAlgn val="ctr"/>
        <c:lblOffset val="100"/>
        <c:noMultiLvlLbl val="0"/>
      </c:catAx>
      <c:valAx>
        <c:axId val="800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4756"/>
        <c:axId val="75575443"/>
      </c:barChart>
      <c:catAx>
        <c:axId val="196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443"/>
        <c:auto val="1"/>
        <c:lblAlgn val="ctr"/>
        <c:lblOffset val="100"/>
        <c:noMultiLvlLbl val="0"/>
      </c:catAx>
      <c:valAx>
        <c:axId val="755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70403"/>
        <c:axId val="11887998"/>
      </c:barChart>
      <c:catAx>
        <c:axId val="223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998"/>
        <c:auto val="1"/>
        <c:lblAlgn val="ctr"/>
        <c:lblOffset val="100"/>
        <c:noMultiLvlLbl val="0"/>
      </c:catAx>
      <c:valAx>
        <c:axId val="1188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17495"/>
        <c:axId val="5302465"/>
      </c:barChart>
      <c:catAx>
        <c:axId val="287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65"/>
        <c:auto val="1"/>
        <c:lblAlgn val="ctr"/>
        <c:lblOffset val="100"/>
        <c:noMultiLvlLbl val="0"/>
      </c:catAx>
      <c:valAx>
        <c:axId val="53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96216"/>
        <c:axId val="96788157"/>
      </c:barChart>
      <c:catAx>
        <c:axId val="284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157"/>
        <c:auto val="1"/>
        <c:lblAlgn val="ctr"/>
        <c:lblOffset val="100"/>
        <c:noMultiLvlLbl val="0"/>
      </c:catAx>
      <c:valAx>
        <c:axId val="967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32088"/>
        <c:axId val="85734973"/>
      </c:barChart>
      <c:catAx>
        <c:axId val="5443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973"/>
        <c:auto val="1"/>
        <c:lblAlgn val="ctr"/>
        <c:lblOffset val="100"/>
        <c:noMultiLvlLbl val="0"/>
      </c:catAx>
      <c:valAx>
        <c:axId val="857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28940"/>
        <c:axId val="30821533"/>
      </c:barChart>
      <c:catAx>
        <c:axId val="957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533"/>
        <c:auto val="1"/>
        <c:lblAlgn val="ctr"/>
        <c:lblOffset val="100"/>
        <c:noMultiLvlLbl val="0"/>
      </c:catAx>
      <c:valAx>
        <c:axId val="308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77461"/>
        <c:axId val="92455388"/>
      </c:barChart>
      <c:catAx>
        <c:axId val="695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388"/>
        <c:auto val="1"/>
        <c:lblAlgn val="ctr"/>
        <c:lblOffset val="100"/>
        <c:noMultiLvlLbl val="0"/>
      </c:catAx>
      <c:valAx>
        <c:axId val="924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