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04294"/>
        <c:axId val="75336214"/>
      </c:barChart>
      <c:catAx>
        <c:axId val="608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214"/>
        <c:auto val="1"/>
        <c:lblAlgn val="ctr"/>
        <c:lblOffset val="100"/>
        <c:noMultiLvlLbl val="0"/>
      </c:catAx>
      <c:valAx>
        <c:axId val="753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47554"/>
        <c:axId val="75428808"/>
      </c:barChart>
      <c:catAx>
        <c:axId val="135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808"/>
        <c:auto val="1"/>
        <c:lblAlgn val="ctr"/>
        <c:lblOffset val="100"/>
        <c:noMultiLvlLbl val="0"/>
      </c:catAx>
      <c:valAx>
        <c:axId val="754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55807"/>
        <c:axId val="48545868"/>
      </c:barChart>
      <c:catAx>
        <c:axId val="1745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868"/>
        <c:auto val="1"/>
        <c:lblAlgn val="ctr"/>
        <c:lblOffset val="100"/>
        <c:noMultiLvlLbl val="0"/>
      </c:catAx>
      <c:valAx>
        <c:axId val="485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61578"/>
        <c:axId val="16757001"/>
      </c:barChart>
      <c:catAx>
        <c:axId val="909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001"/>
        <c:auto val="1"/>
        <c:lblAlgn val="ctr"/>
        <c:lblOffset val="100"/>
        <c:noMultiLvlLbl val="0"/>
      </c:catAx>
      <c:valAx>
        <c:axId val="1675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47662"/>
        <c:axId val="77967681"/>
      </c:barChart>
      <c:catAx>
        <c:axId val="5764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681"/>
        <c:auto val="1"/>
        <c:lblAlgn val="ctr"/>
        <c:lblOffset val="100"/>
        <c:noMultiLvlLbl val="0"/>
      </c:catAx>
      <c:valAx>
        <c:axId val="779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43014"/>
        <c:axId val="30444181"/>
      </c:barChart>
      <c:catAx>
        <c:axId val="462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181"/>
        <c:auto val="1"/>
        <c:lblAlgn val="ctr"/>
        <c:lblOffset val="100"/>
        <c:noMultiLvlLbl val="0"/>
      </c:catAx>
      <c:valAx>
        <c:axId val="3044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83397"/>
        <c:axId val="62493642"/>
      </c:barChart>
      <c:catAx>
        <c:axId val="866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642"/>
        <c:auto val="1"/>
        <c:lblAlgn val="ctr"/>
        <c:lblOffset val="100"/>
        <c:noMultiLvlLbl val="0"/>
      </c:catAx>
      <c:valAx>
        <c:axId val="6249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37958"/>
        <c:axId val="19590889"/>
      </c:barChart>
      <c:catAx>
        <c:axId val="7123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889"/>
        <c:auto val="1"/>
        <c:lblAlgn val="ctr"/>
        <c:lblOffset val="100"/>
        <c:noMultiLvlLbl val="0"/>
      </c:catAx>
      <c:valAx>
        <c:axId val="1959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48006"/>
        <c:axId val="75792106"/>
      </c:barChart>
      <c:catAx>
        <c:axId val="921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106"/>
        <c:auto val="1"/>
        <c:lblAlgn val="ctr"/>
        <c:lblOffset val="100"/>
        <c:noMultiLvlLbl val="0"/>
      </c:catAx>
      <c:valAx>
        <c:axId val="7579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98600"/>
        <c:axId val="31045794"/>
      </c:barChart>
      <c:catAx>
        <c:axId val="2289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5794"/>
        <c:auto val="1"/>
        <c:lblAlgn val="ctr"/>
        <c:lblOffset val="100"/>
        <c:noMultiLvlLbl val="0"/>
      </c:catAx>
      <c:valAx>
        <c:axId val="310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52637"/>
        <c:axId val="49274896"/>
      </c:barChart>
      <c:catAx>
        <c:axId val="9485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896"/>
        <c:auto val="1"/>
        <c:lblAlgn val="ctr"/>
        <c:lblOffset val="100"/>
        <c:noMultiLvlLbl val="0"/>
      </c:catAx>
      <c:valAx>
        <c:axId val="4927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06412"/>
        <c:axId val="59730218"/>
      </c:barChart>
      <c:catAx>
        <c:axId val="8460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218"/>
        <c:auto val="1"/>
        <c:lblAlgn val="ctr"/>
        <c:lblOffset val="100"/>
        <c:noMultiLvlLbl val="0"/>
      </c:catAx>
      <c:valAx>
        <c:axId val="597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63556"/>
        <c:axId val="24592282"/>
      </c:barChart>
      <c:catAx>
        <c:axId val="6016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282"/>
        <c:auto val="1"/>
        <c:lblAlgn val="ctr"/>
        <c:lblOffset val="100"/>
        <c:noMultiLvlLbl val="0"/>
      </c:catAx>
      <c:valAx>
        <c:axId val="245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28250"/>
        <c:axId val="10211295"/>
      </c:barChart>
      <c:catAx>
        <c:axId val="9992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295"/>
        <c:auto val="1"/>
        <c:lblAlgn val="ctr"/>
        <c:lblOffset val="100"/>
        <c:noMultiLvlLbl val="0"/>
      </c:catAx>
      <c:valAx>
        <c:axId val="102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2730"/>
        <c:axId val="64303521"/>
      </c:barChart>
      <c:catAx>
        <c:axId val="461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521"/>
        <c:auto val="1"/>
        <c:lblAlgn val="ctr"/>
        <c:lblOffset val="100"/>
        <c:noMultiLvlLbl val="0"/>
      </c:catAx>
      <c:valAx>
        <c:axId val="6430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06799"/>
        <c:axId val="74132668"/>
      </c:barChart>
      <c:catAx>
        <c:axId val="414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668"/>
        <c:auto val="1"/>
        <c:lblAlgn val="ctr"/>
        <c:lblOffset val="100"/>
        <c:noMultiLvlLbl val="0"/>
      </c:catAx>
      <c:valAx>
        <c:axId val="7413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8757"/>
        <c:axId val="88968986"/>
      </c:barChart>
      <c:catAx>
        <c:axId val="74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986"/>
        <c:auto val="1"/>
        <c:lblAlgn val="ctr"/>
        <c:lblOffset val="100"/>
        <c:noMultiLvlLbl val="0"/>
      </c:catAx>
      <c:valAx>
        <c:axId val="889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10356"/>
        <c:axId val="40479620"/>
      </c:barChart>
      <c:catAx>
        <c:axId val="2191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620"/>
        <c:auto val="1"/>
        <c:lblAlgn val="ctr"/>
        <c:lblOffset val="100"/>
        <c:noMultiLvlLbl val="0"/>
      </c:catAx>
      <c:valAx>
        <c:axId val="404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