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02995"/>
        <c:axId val="27473029"/>
      </c:scatterChart>
      <c:valAx>
        <c:axId val="4670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029"/>
        <c:crossesAt val="0"/>
        <c:crossBetween val="midCat"/>
      </c:valAx>
      <c:valAx>
        <c:axId val="2747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81088"/>
        <c:axId val="92274580"/>
      </c:scatterChart>
      <c:valAx>
        <c:axId val="3418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580"/>
        <c:crossesAt val="0"/>
        <c:crossBetween val="midCat"/>
      </c:valAx>
      <c:valAx>
        <c:axId val="9227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82840"/>
        <c:axId val="53064072"/>
      </c:scatterChart>
      <c:valAx>
        <c:axId val="1418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072"/>
        <c:crossesAt val="0"/>
        <c:crossBetween val="midCat"/>
      </c:valAx>
      <c:valAx>
        <c:axId val="5306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26687"/>
        <c:axId val="40241306"/>
      </c:scatterChart>
      <c:valAx>
        <c:axId val="35826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306"/>
        <c:crossesAt val="0"/>
        <c:crossBetween val="midCat"/>
      </c:valAx>
      <c:valAx>
        <c:axId val="40241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