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878645"/>
        <c:axId val="75498856"/>
      </c:scatterChart>
      <c:valAx>
        <c:axId val="35878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856"/>
        <c:crossesAt val="0"/>
        <c:crossBetween val="midCat"/>
      </c:valAx>
      <c:valAx>
        <c:axId val="75498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03152"/>
        <c:axId val="59681344"/>
      </c:scatterChart>
      <c:valAx>
        <c:axId val="36103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344"/>
        <c:crossesAt val="0"/>
        <c:crossBetween val="midCat"/>
      </c:valAx>
      <c:valAx>
        <c:axId val="59681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