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88014"/>
        <c:axId val="43024812"/>
      </c:barChart>
      <c:catAx>
        <c:axId val="9028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4812"/>
        <c:crossesAt val="0"/>
        <c:auto val="1"/>
        <c:lblAlgn val="ctr"/>
        <c:lblOffset val="100"/>
        <c:noMultiLvlLbl val="0"/>
      </c:catAx>
      <c:valAx>
        <c:axId val="430248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8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43860"/>
        <c:axId val="55555398"/>
      </c:barChart>
      <c:catAx>
        <c:axId val="5354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5398"/>
        <c:crossesAt val="0"/>
        <c:auto val="1"/>
        <c:lblAlgn val="ctr"/>
        <c:lblOffset val="100"/>
        <c:noMultiLvlLbl val="0"/>
      </c:catAx>
      <c:valAx>
        <c:axId val="55555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52792"/>
        <c:axId val="27326810"/>
      </c:barChart>
      <c:catAx>
        <c:axId val="3825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6810"/>
        <c:crossesAt val="0"/>
        <c:auto val="1"/>
        <c:lblAlgn val="ctr"/>
        <c:lblOffset val="100"/>
        <c:noMultiLvlLbl val="0"/>
      </c:catAx>
      <c:valAx>
        <c:axId val="27326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2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40210"/>
        <c:axId val="20023032"/>
      </c:barChart>
      <c:catAx>
        <c:axId val="4904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3032"/>
        <c:crossesAt val="0"/>
        <c:auto val="1"/>
        <c:lblAlgn val="ctr"/>
        <c:lblOffset val="100"/>
        <c:noMultiLvlLbl val="0"/>
      </c:catAx>
      <c:valAx>
        <c:axId val="20023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0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76245"/>
        <c:axId val="94718935"/>
      </c:barChart>
      <c:catAx>
        <c:axId val="4597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8935"/>
        <c:crossesAt val="0"/>
        <c:auto val="1"/>
        <c:lblAlgn val="ctr"/>
        <c:lblOffset val="100"/>
        <c:noMultiLvlLbl val="0"/>
      </c:catAx>
      <c:valAx>
        <c:axId val="94718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6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397657"/>
        <c:axId val="6066108"/>
      </c:barChart>
      <c:catAx>
        <c:axId val="8339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108"/>
        <c:crossesAt val="0"/>
        <c:auto val="1"/>
        <c:lblAlgn val="ctr"/>
        <c:lblOffset val="100"/>
        <c:noMultiLvlLbl val="0"/>
      </c:catAx>
      <c:valAx>
        <c:axId val="60661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7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89088"/>
        <c:axId val="14107632"/>
      </c:barChart>
      <c:catAx>
        <c:axId val="76089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07632"/>
        <c:crossesAt val="0"/>
        <c:auto val="1"/>
        <c:lblAlgn val="ctr"/>
        <c:lblOffset val="100"/>
        <c:noMultiLvlLbl val="0"/>
      </c:catAx>
      <c:valAx>
        <c:axId val="14107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9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