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602828"/>
        <c:axId val="54282367"/>
      </c:barChart>
      <c:catAx>
        <c:axId val="2560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2367"/>
        <c:crossesAt val="0"/>
        <c:auto val="1"/>
        <c:lblAlgn val="ctr"/>
        <c:lblOffset val="100"/>
        <c:noMultiLvlLbl val="0"/>
      </c:catAx>
      <c:valAx>
        <c:axId val="54282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2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70319"/>
        <c:axId val="2387001"/>
      </c:barChart>
      <c:catAx>
        <c:axId val="7127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001"/>
        <c:crossesAt val="0"/>
        <c:auto val="1"/>
        <c:lblAlgn val="ctr"/>
        <c:lblOffset val="100"/>
        <c:noMultiLvlLbl val="0"/>
      </c:catAx>
      <c:valAx>
        <c:axId val="2387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0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36041"/>
        <c:axId val="41091929"/>
      </c:barChart>
      <c:catAx>
        <c:axId val="5363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1929"/>
        <c:crossesAt val="0"/>
        <c:auto val="1"/>
        <c:lblAlgn val="ctr"/>
        <c:lblOffset val="100"/>
        <c:noMultiLvlLbl val="0"/>
      </c:catAx>
      <c:valAx>
        <c:axId val="41091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6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27634"/>
        <c:axId val="50113329"/>
      </c:barChart>
      <c:catAx>
        <c:axId val="7532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3329"/>
        <c:crossesAt val="0"/>
        <c:auto val="1"/>
        <c:lblAlgn val="ctr"/>
        <c:lblOffset val="100"/>
        <c:noMultiLvlLbl val="0"/>
      </c:catAx>
      <c:valAx>
        <c:axId val="50113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7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16429"/>
        <c:axId val="65858056"/>
      </c:barChart>
      <c:catAx>
        <c:axId val="341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8056"/>
        <c:crossesAt val="0"/>
        <c:auto val="1"/>
        <c:lblAlgn val="ctr"/>
        <c:lblOffset val="100"/>
        <c:noMultiLvlLbl val="0"/>
      </c:catAx>
      <c:valAx>
        <c:axId val="65858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53966"/>
        <c:axId val="68680063"/>
      </c:barChart>
      <c:catAx>
        <c:axId val="2475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0063"/>
        <c:crossesAt val="0"/>
        <c:auto val="1"/>
        <c:lblAlgn val="ctr"/>
        <c:lblOffset val="100"/>
        <c:noMultiLvlLbl val="0"/>
      </c:catAx>
      <c:valAx>
        <c:axId val="68680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3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67041"/>
        <c:axId val="14662311"/>
      </c:barChart>
      <c:catAx>
        <c:axId val="487670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62311"/>
        <c:crossesAt val="0"/>
        <c:auto val="1"/>
        <c:lblAlgn val="ctr"/>
        <c:lblOffset val="100"/>
        <c:noMultiLvlLbl val="0"/>
      </c:catAx>
      <c:valAx>
        <c:axId val="146623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7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