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39033"/>
        <c:axId val="44666098"/>
      </c:barChart>
      <c:catAx>
        <c:axId val="9333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6098"/>
        <c:crossesAt val="0"/>
        <c:auto val="1"/>
        <c:lblAlgn val="ctr"/>
        <c:lblOffset val="100"/>
        <c:noMultiLvlLbl val="0"/>
      </c:catAx>
      <c:valAx>
        <c:axId val="44666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9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08890"/>
        <c:axId val="84656434"/>
      </c:barChart>
      <c:catAx>
        <c:axId val="4100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6434"/>
        <c:crossesAt val="0"/>
        <c:auto val="1"/>
        <c:lblAlgn val="ctr"/>
        <c:lblOffset val="100"/>
        <c:noMultiLvlLbl val="0"/>
      </c:catAx>
      <c:valAx>
        <c:axId val="84656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0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497575"/>
        <c:axId val="799043"/>
      </c:barChart>
      <c:catAx>
        <c:axId val="494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43"/>
        <c:crossesAt val="0"/>
        <c:auto val="1"/>
        <c:lblAlgn val="ctr"/>
        <c:lblOffset val="100"/>
        <c:noMultiLvlLbl val="0"/>
      </c:catAx>
      <c:valAx>
        <c:axId val="799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213617"/>
        <c:axId val="2523958"/>
      </c:barChart>
      <c:catAx>
        <c:axId val="4621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958"/>
        <c:crossesAt val="0"/>
        <c:auto val="1"/>
        <c:lblAlgn val="ctr"/>
        <c:lblOffset val="100"/>
        <c:noMultiLvlLbl val="0"/>
      </c:catAx>
      <c:valAx>
        <c:axId val="2523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3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51091"/>
        <c:axId val="59194305"/>
      </c:barChart>
      <c:catAx>
        <c:axId val="6145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4305"/>
        <c:crossesAt val="0"/>
        <c:auto val="1"/>
        <c:lblAlgn val="ctr"/>
        <c:lblOffset val="100"/>
        <c:noMultiLvlLbl val="0"/>
      </c:catAx>
      <c:valAx>
        <c:axId val="59194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51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20188"/>
        <c:axId val="93331063"/>
      </c:barChart>
      <c:catAx>
        <c:axId val="5562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1063"/>
        <c:crossesAt val="0"/>
        <c:auto val="1"/>
        <c:lblAlgn val="ctr"/>
        <c:lblOffset val="100"/>
        <c:noMultiLvlLbl val="0"/>
      </c:catAx>
      <c:valAx>
        <c:axId val="93331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0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28252"/>
        <c:axId val="87691636"/>
      </c:barChart>
      <c:catAx>
        <c:axId val="81528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91636"/>
        <c:crossesAt val="0"/>
        <c:auto val="1"/>
        <c:lblAlgn val="ctr"/>
        <c:lblOffset val="100"/>
        <c:noMultiLvlLbl val="0"/>
      </c:catAx>
      <c:valAx>
        <c:axId val="876916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8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