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77881"/>
        <c:axId val="76104713"/>
      </c:barChart>
      <c:catAx>
        <c:axId val="7777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4713"/>
        <c:crossesAt val="0"/>
        <c:auto val="1"/>
        <c:lblAlgn val="ctr"/>
        <c:lblOffset val="100"/>
        <c:noMultiLvlLbl val="0"/>
      </c:catAx>
      <c:valAx>
        <c:axId val="761047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78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66169"/>
        <c:axId val="86626818"/>
      </c:barChart>
      <c:catAx>
        <c:axId val="8566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6818"/>
        <c:crossesAt val="0"/>
        <c:auto val="1"/>
        <c:lblAlgn val="ctr"/>
        <c:lblOffset val="100"/>
        <c:noMultiLvlLbl val="0"/>
      </c:catAx>
      <c:valAx>
        <c:axId val="866268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61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