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386125"/>
        <c:axId val="62257510"/>
      </c:lineChart>
      <c:catAx>
        <c:axId val="62386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57510"/>
        <c:crossesAt val="0"/>
        <c:auto val="1"/>
        <c:lblAlgn val="ctr"/>
        <c:lblOffset val="100"/>
        <c:noMultiLvlLbl val="0"/>
      </c:catAx>
      <c:valAx>
        <c:axId val="62257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386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19124"/>
        <c:axId val="76609403"/>
      </c:lineChart>
      <c:catAx>
        <c:axId val="41919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09403"/>
        <c:crossesAt val="0"/>
        <c:auto val="1"/>
        <c:lblAlgn val="ctr"/>
        <c:lblOffset val="100"/>
        <c:noMultiLvlLbl val="0"/>
      </c:catAx>
      <c:valAx>
        <c:axId val="76609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19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994209"/>
        <c:axId val="40415603"/>
      </c:lineChart>
      <c:catAx>
        <c:axId val="53994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15603"/>
        <c:crossesAt val="0"/>
        <c:auto val="1"/>
        <c:lblAlgn val="ctr"/>
        <c:lblOffset val="100"/>
        <c:noMultiLvlLbl val="0"/>
      </c:catAx>
      <c:valAx>
        <c:axId val="40415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94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243950"/>
        <c:axId val="25316915"/>
      </c:lineChart>
      <c:catAx>
        <c:axId val="78243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16915"/>
        <c:crossesAt val="0"/>
        <c:auto val="1"/>
        <c:lblAlgn val="ctr"/>
        <c:lblOffset val="100"/>
        <c:noMultiLvlLbl val="0"/>
      </c:catAx>
      <c:valAx>
        <c:axId val="25316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43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929875"/>
        <c:axId val="2045654"/>
      </c:lineChart>
      <c:catAx>
        <c:axId val="66929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5654"/>
        <c:crossesAt val="0"/>
        <c:auto val="1"/>
        <c:lblAlgn val="ctr"/>
        <c:lblOffset val="100"/>
        <c:noMultiLvlLbl val="0"/>
      </c:catAx>
      <c:valAx>
        <c:axId val="2045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29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229935"/>
        <c:axId val="23985537"/>
      </c:lineChart>
      <c:catAx>
        <c:axId val="73229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85537"/>
        <c:crossesAt val="0"/>
        <c:auto val="1"/>
        <c:lblAlgn val="ctr"/>
        <c:lblOffset val="100"/>
        <c:noMultiLvlLbl val="0"/>
      </c:catAx>
      <c:valAx>
        <c:axId val="23985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29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73054"/>
        <c:axId val="16151920"/>
      </c:lineChart>
      <c:catAx>
        <c:axId val="6473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51920"/>
        <c:crossesAt val="0"/>
        <c:auto val="1"/>
        <c:lblAlgn val="ctr"/>
        <c:lblOffset val="100"/>
        <c:noMultiLvlLbl val="0"/>
      </c:catAx>
      <c:valAx>
        <c:axId val="16151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3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117397"/>
        <c:axId val="13227916"/>
      </c:lineChart>
      <c:catAx>
        <c:axId val="33117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27916"/>
        <c:crossesAt val="0"/>
        <c:auto val="1"/>
        <c:lblAlgn val="ctr"/>
        <c:lblOffset val="100"/>
        <c:noMultiLvlLbl val="0"/>
      </c:catAx>
      <c:valAx>
        <c:axId val="13227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17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872823"/>
        <c:axId val="29541420"/>
      </c:lineChart>
      <c:catAx>
        <c:axId val="38872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41420"/>
        <c:crossesAt val="0"/>
        <c:auto val="1"/>
        <c:lblAlgn val="ctr"/>
        <c:lblOffset val="100"/>
        <c:noMultiLvlLbl val="0"/>
      </c:catAx>
      <c:valAx>
        <c:axId val="29541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72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51519"/>
        <c:axId val="1170996"/>
      </c:lineChart>
      <c:catAx>
        <c:axId val="40451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0996"/>
        <c:crossesAt val="0"/>
        <c:auto val="1"/>
        <c:lblAlgn val="ctr"/>
        <c:lblOffset val="100"/>
        <c:noMultiLvlLbl val="0"/>
      </c:catAx>
      <c:valAx>
        <c:axId val="1170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51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