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417495"/>
        <c:axId val="41568362"/>
      </c:scatterChart>
      <c:valAx>
        <c:axId val="35417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68362"/>
        <c:crossesAt val="0"/>
        <c:crossBetween val="midCat"/>
      </c:valAx>
      <c:valAx>
        <c:axId val="41568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174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184971"/>
        <c:axId val="35008527"/>
      </c:scatterChart>
      <c:valAx>
        <c:axId val="45184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08527"/>
        <c:crossesAt val="0"/>
        <c:crossBetween val="midCat"/>
      </c:valAx>
      <c:valAx>
        <c:axId val="35008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849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