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4213"/>
        <c:axId val="96521873"/>
      </c:lineChart>
      <c:catAx>
        <c:axId val="2170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1873"/>
        <c:crossesAt val="0"/>
        <c:auto val="1"/>
        <c:lblAlgn val="ctr"/>
        <c:lblOffset val="100"/>
        <c:noMultiLvlLbl val="0"/>
      </c:catAx>
      <c:valAx>
        <c:axId val="9652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2034"/>
        <c:axId val="76246686"/>
      </c:lineChart>
      <c:catAx>
        <c:axId val="337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6686"/>
        <c:crossesAt val="0"/>
        <c:auto val="1"/>
        <c:lblAlgn val="ctr"/>
        <c:lblOffset val="100"/>
        <c:noMultiLvlLbl val="0"/>
      </c:catAx>
      <c:valAx>
        <c:axId val="7624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59003"/>
        <c:axId val="93228051"/>
      </c:barChart>
      <c:catAx>
        <c:axId val="797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051"/>
        <c:crossesAt val="0"/>
        <c:auto val="1"/>
        <c:lblAlgn val="ctr"/>
        <c:lblOffset val="100"/>
        <c:noMultiLvlLbl val="0"/>
      </c:catAx>
      <c:valAx>
        <c:axId val="93228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635551"/>
        <c:axId val="66084138"/>
        <c:axId val="99897728"/>
      </c:bar3DChart>
      <c:catAx>
        <c:axId val="906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138"/>
        <c:crossesAt val="0"/>
        <c:auto val="1"/>
        <c:lblAlgn val="ctr"/>
        <c:lblOffset val="100"/>
        <c:noMultiLvlLbl val="0"/>
      </c:catAx>
      <c:valAx>
        <c:axId val="6608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35551"/>
        <c:crossesAt val="1"/>
        <c:crossBetween val="midCat"/>
      </c:valAx>
      <c:serAx>
        <c:axId val="998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41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172664"/>
        <c:axId val="94234798"/>
      </c:scatterChart>
      <c:valAx>
        <c:axId val="161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4798"/>
        <c:crossesAt val="0"/>
        <c:crossBetween val="midCat"/>
      </c:valAx>
      <c:valAx>
        <c:axId val="9423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74487"/>
        <c:axId val="27491328"/>
      </c:scatterChart>
      <c:valAx>
        <c:axId val="8774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328"/>
        <c:crossesAt val="0"/>
        <c:crossBetween val="midCat"/>
        <c:majorUnit val="30"/>
        <c:minorUnit val="30"/>
      </c:valAx>
      <c:valAx>
        <c:axId val="27491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4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40615"/>
        <c:axId val="78474432"/>
      </c:scatterChart>
      <c:valAx>
        <c:axId val="30640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4432"/>
        <c:crossesAt val="0"/>
        <c:crossBetween val="midCat"/>
        <c:majorUnit val="30"/>
        <c:minorUnit val="30"/>
      </c:valAx>
      <c:valAx>
        <c:axId val="78474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0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