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668416"/>
        <c:axId val="51104423"/>
      </c:barChart>
      <c:catAx>
        <c:axId val="30668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04423"/>
        <c:auto val="1"/>
        <c:lblAlgn val="ctr"/>
        <c:lblOffset val="100"/>
        <c:noMultiLvlLbl val="0"/>
      </c:catAx>
      <c:valAx>
        <c:axId val="51104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684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559201"/>
        <c:axId val="44876791"/>
      </c:barChart>
      <c:catAx>
        <c:axId val="64559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76791"/>
        <c:auto val="1"/>
        <c:lblAlgn val="ctr"/>
        <c:lblOffset val="100"/>
        <c:noMultiLvlLbl val="0"/>
      </c:catAx>
      <c:valAx>
        <c:axId val="44876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592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742873"/>
        <c:axId val="34484482"/>
      </c:barChart>
      <c:catAx>
        <c:axId val="87742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84482"/>
        <c:auto val="1"/>
        <c:lblAlgn val="ctr"/>
        <c:lblOffset val="100"/>
        <c:noMultiLvlLbl val="0"/>
      </c:catAx>
      <c:valAx>
        <c:axId val="34484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428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356658"/>
        <c:axId val="58508655"/>
      </c:barChart>
      <c:catAx>
        <c:axId val="63356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08655"/>
        <c:auto val="1"/>
        <c:lblAlgn val="ctr"/>
        <c:lblOffset val="100"/>
        <c:noMultiLvlLbl val="0"/>
      </c:catAx>
      <c:valAx>
        <c:axId val="58508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566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