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5187601"/>
        <c:axId val="69196192"/>
      </c:scatterChart>
      <c:valAx>
        <c:axId val="95187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6192"/>
        <c:crossesAt val="0"/>
        <c:crossBetween val="midCat"/>
      </c:valAx>
      <c:valAx>
        <c:axId val="6919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76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14631"/>
        <c:axId val="30858936"/>
      </c:lineChart>
      <c:catAx>
        <c:axId val="80514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8936"/>
        <c:crossesAt val="0"/>
        <c:auto val="1"/>
        <c:lblAlgn val="ctr"/>
        <c:lblOffset val="100"/>
        <c:noMultiLvlLbl val="0"/>
      </c:catAx>
      <c:valAx>
        <c:axId val="3085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4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