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062862"/>
        <c:axId val="48054843"/>
      </c:scatterChart>
      <c:valAx>
        <c:axId val="29062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843"/>
        <c:crossesAt val="0"/>
        <c:crossBetween val="midCat"/>
      </c:valAx>
      <c:valAx>
        <c:axId val="48054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715702"/>
        <c:axId val="49634268"/>
      </c:scatterChart>
      <c:valAx>
        <c:axId val="82715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268"/>
        <c:crossesAt val="0"/>
        <c:crossBetween val="midCat"/>
      </c:valAx>
      <c:valAx>
        <c:axId val="49634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