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63342"/>
        <c:axId val="43719732"/>
      </c:scatterChart>
      <c:valAx>
        <c:axId val="71463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732"/>
        <c:crossesAt val="0"/>
        <c:crossBetween val="midCat"/>
      </c:valAx>
      <c:valAx>
        <c:axId val="4371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83413"/>
        <c:axId val="46442366"/>
      </c:scatterChart>
      <c:valAx>
        <c:axId val="82283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366"/>
        <c:crossesAt val="0"/>
        <c:crossBetween val="midCat"/>
      </c:valAx>
      <c:valAx>
        <c:axId val="4644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