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638097"/>
        <c:axId val="635900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95820"/>
        <c:axId val="84835448"/>
      </c:scatterChart>
      <c:valAx>
        <c:axId val="436380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590091"/>
        <c:crossesAt val="0"/>
        <c:crossBetween val="midCat"/>
      </c:valAx>
      <c:valAx>
        <c:axId val="635900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638097"/>
        <c:crossesAt val="0"/>
        <c:crossBetween val="midCat"/>
      </c:valAx>
      <c:valAx>
        <c:axId val="77958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835448"/>
        <c:crossBetween val="midCat"/>
      </c:valAx>
      <c:valAx>
        <c:axId val="848354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958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223588"/>
        <c:axId val="19573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55773"/>
        <c:axId val="95481722"/>
      </c:scatterChart>
      <c:valAx>
        <c:axId val="682235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57335"/>
        <c:crossesAt val="0"/>
        <c:crossBetween val="midCat"/>
      </c:valAx>
      <c:valAx>
        <c:axId val="19573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223588"/>
        <c:crossesAt val="0"/>
        <c:crossBetween val="midCat"/>
      </c:valAx>
      <c:valAx>
        <c:axId val="14557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481722"/>
        <c:crossBetween val="midCat"/>
      </c:valAx>
      <c:valAx>
        <c:axId val="954817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557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