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730530"/>
        <c:axId val="417581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206056"/>
        <c:axId val="28246700"/>
      </c:scatterChart>
      <c:valAx>
        <c:axId val="297305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758137"/>
        <c:crossesAt val="0"/>
        <c:crossBetween val="midCat"/>
      </c:valAx>
      <c:valAx>
        <c:axId val="417581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730530"/>
        <c:crossesAt val="0"/>
        <c:crossBetween val="midCat"/>
      </c:valAx>
      <c:valAx>
        <c:axId val="79206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46700"/>
        <c:crossBetween val="midCat"/>
      </c:valAx>
      <c:valAx>
        <c:axId val="282467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060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