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312244"/>
        <c:axId val="762989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7315328"/>
        <c:axId val="88731804"/>
      </c:scatterChart>
      <c:valAx>
        <c:axId val="483122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298945"/>
        <c:crossesAt val="0"/>
        <c:crossBetween val="midCat"/>
      </c:valAx>
      <c:valAx>
        <c:axId val="762989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312244"/>
        <c:crossesAt val="0"/>
        <c:crossBetween val="midCat"/>
      </c:valAx>
      <c:valAx>
        <c:axId val="573153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731804"/>
        <c:crossBetween val="midCat"/>
      </c:valAx>
      <c:valAx>
        <c:axId val="887318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73153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637409"/>
        <c:axId val="463465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58907"/>
        <c:axId val="14573597"/>
      </c:scatterChart>
      <c:valAx>
        <c:axId val="606374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6346532"/>
        <c:crossesAt val="0"/>
        <c:crossBetween val="midCat"/>
      </c:valAx>
      <c:valAx>
        <c:axId val="463465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637409"/>
        <c:crossesAt val="0"/>
        <c:crossBetween val="midCat"/>
      </c:valAx>
      <c:valAx>
        <c:axId val="72589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573597"/>
        <c:crossBetween val="midCat"/>
      </c:valAx>
      <c:valAx>
        <c:axId val="1457359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589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