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5118081"/>
        <c:axId val="929396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476082"/>
        <c:axId val="47500051"/>
      </c:scatterChart>
      <c:valAx>
        <c:axId val="351180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39694"/>
        <c:crossesAt val="0"/>
        <c:crossBetween val="midCat"/>
      </c:valAx>
      <c:valAx>
        <c:axId val="929396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5118081"/>
        <c:crossesAt val="0"/>
        <c:crossBetween val="midCat"/>
      </c:valAx>
      <c:valAx>
        <c:axId val="49476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00051"/>
        <c:crossBetween val="midCat"/>
      </c:valAx>
      <c:valAx>
        <c:axId val="475000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4760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