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0553635"/>
        <c:axId val="6120821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8129136"/>
        <c:axId val="49192064"/>
      </c:scatterChart>
      <c:valAx>
        <c:axId val="4055363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208216"/>
        <c:crossesAt val="0"/>
        <c:crossBetween val="midCat"/>
      </c:valAx>
      <c:valAx>
        <c:axId val="6120821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553635"/>
        <c:crossesAt val="0"/>
        <c:crossBetween val="midCat"/>
      </c:valAx>
      <c:valAx>
        <c:axId val="181291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92064"/>
        <c:crossBetween val="midCat"/>
      </c:valAx>
      <c:valAx>
        <c:axId val="4919206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1291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