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218360"/>
        <c:axId val="509678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691629"/>
        <c:axId val="18548451"/>
      </c:scatterChart>
      <c:valAx>
        <c:axId val="632183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967890"/>
        <c:crossesAt val="0"/>
        <c:crossBetween val="midCat"/>
      </c:valAx>
      <c:valAx>
        <c:axId val="509678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218360"/>
        <c:crossesAt val="0"/>
        <c:crossBetween val="midCat"/>
      </c:valAx>
      <c:valAx>
        <c:axId val="356916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548451"/>
        <c:crossBetween val="midCat"/>
      </c:valAx>
      <c:valAx>
        <c:axId val="185484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6916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502309"/>
        <c:axId val="574317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60270"/>
        <c:axId val="37805942"/>
      </c:scatterChart>
      <c:valAx>
        <c:axId val="625023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431700"/>
        <c:crossesAt val="0"/>
        <c:crossBetween val="midCat"/>
      </c:valAx>
      <c:valAx>
        <c:axId val="574317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502309"/>
        <c:crossesAt val="0"/>
        <c:crossBetween val="midCat"/>
      </c:valAx>
      <c:valAx>
        <c:axId val="16602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05942"/>
        <c:crossBetween val="midCat"/>
      </c:valAx>
      <c:valAx>
        <c:axId val="378059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602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