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958350"/>
        <c:axId val="632462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714902"/>
        <c:axId val="98299632"/>
      </c:scatterChart>
      <c:valAx>
        <c:axId val="159583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246274"/>
        <c:crossesAt val="0"/>
        <c:crossBetween val="midCat"/>
      </c:valAx>
      <c:valAx>
        <c:axId val="632462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958350"/>
        <c:crossesAt val="0"/>
        <c:crossBetween val="midCat"/>
      </c:valAx>
      <c:valAx>
        <c:axId val="847149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299632"/>
        <c:crossBetween val="midCat"/>
      </c:valAx>
      <c:valAx>
        <c:axId val="982996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7149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676755"/>
        <c:axId val="7194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324297"/>
        <c:axId val="67551661"/>
      </c:scatterChart>
      <c:valAx>
        <c:axId val="896767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9461"/>
        <c:crossesAt val="0"/>
        <c:crossBetween val="midCat"/>
      </c:valAx>
      <c:valAx>
        <c:axId val="7194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676755"/>
        <c:crossesAt val="0"/>
        <c:crossBetween val="midCat"/>
      </c:valAx>
      <c:valAx>
        <c:axId val="253242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51661"/>
        <c:crossBetween val="midCat"/>
      </c:valAx>
      <c:valAx>
        <c:axId val="675516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3242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