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6760731"/>
        <c:axId val="2784148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3256541"/>
        <c:axId val="32638859"/>
      </c:scatterChart>
      <c:valAx>
        <c:axId val="3676073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7841481"/>
        <c:crossesAt val="0"/>
        <c:crossBetween val="midCat"/>
      </c:valAx>
      <c:valAx>
        <c:axId val="2784148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760731"/>
        <c:crossesAt val="0"/>
        <c:crossBetween val="midCat"/>
      </c:valAx>
      <c:valAx>
        <c:axId val="732565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638859"/>
        <c:crossBetween val="midCat"/>
      </c:valAx>
      <c:valAx>
        <c:axId val="3263885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325654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