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3420772"/>
        <c:axId val="7445591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932689"/>
        <c:axId val="21556457"/>
      </c:scatterChart>
      <c:valAx>
        <c:axId val="8342077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455919"/>
        <c:crossesAt val="0"/>
        <c:crossBetween val="midCat"/>
      </c:valAx>
      <c:valAx>
        <c:axId val="7445591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3420772"/>
        <c:crossesAt val="0"/>
        <c:crossBetween val="midCat"/>
      </c:valAx>
      <c:valAx>
        <c:axId val="239326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556457"/>
        <c:crossBetween val="midCat"/>
      </c:valAx>
      <c:valAx>
        <c:axId val="215564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9326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539682"/>
        <c:axId val="552428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061757"/>
        <c:axId val="37897649"/>
      </c:scatterChart>
      <c:valAx>
        <c:axId val="25396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242826"/>
        <c:crossesAt val="0"/>
        <c:crossBetween val="midCat"/>
      </c:valAx>
      <c:valAx>
        <c:axId val="552428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539682"/>
        <c:crossesAt val="0"/>
        <c:crossBetween val="midCat"/>
      </c:valAx>
      <c:valAx>
        <c:axId val="710617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97649"/>
        <c:crossBetween val="midCat"/>
      </c:valAx>
      <c:valAx>
        <c:axId val="378976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06175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