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170372"/>
        <c:axId val="184998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188423"/>
        <c:axId val="51742549"/>
      </c:scatterChart>
      <c:valAx>
        <c:axId val="421703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99824"/>
        <c:crossesAt val="0"/>
        <c:crossBetween val="midCat"/>
      </c:valAx>
      <c:valAx>
        <c:axId val="184998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170372"/>
        <c:crossesAt val="0"/>
        <c:crossBetween val="midCat"/>
      </c:valAx>
      <c:valAx>
        <c:axId val="39188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42549"/>
        <c:crossBetween val="midCat"/>
      </c:valAx>
      <c:valAx>
        <c:axId val="517425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88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