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0784226"/>
        <c:axId val="2863147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8784994"/>
        <c:axId val="46558212"/>
      </c:scatterChart>
      <c:valAx>
        <c:axId val="3078422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631472"/>
        <c:crossesAt val="0"/>
        <c:crossBetween val="midCat"/>
      </c:valAx>
      <c:valAx>
        <c:axId val="2863147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784226"/>
        <c:crossesAt val="0"/>
        <c:crossBetween val="midCat"/>
      </c:valAx>
      <c:valAx>
        <c:axId val="787849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58212"/>
        <c:crossBetween val="midCat"/>
      </c:valAx>
      <c:valAx>
        <c:axId val="4655821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7849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