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373216"/>
        <c:axId val="503450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603292"/>
        <c:axId val="63819039"/>
      </c:scatterChart>
      <c:valAx>
        <c:axId val="343732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345030"/>
        <c:crossesAt val="0"/>
        <c:crossBetween val="midCat"/>
      </c:valAx>
      <c:valAx>
        <c:axId val="503450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373216"/>
        <c:crossesAt val="0"/>
        <c:crossBetween val="midCat"/>
      </c:valAx>
      <c:valAx>
        <c:axId val="256032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819039"/>
        <c:crossBetween val="midCat"/>
      </c:valAx>
      <c:valAx>
        <c:axId val="638190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6032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267417"/>
        <c:axId val="378035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407637"/>
        <c:axId val="4148012"/>
      </c:scatterChart>
      <c:valAx>
        <c:axId val="772674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803535"/>
        <c:crossesAt val="0"/>
        <c:crossBetween val="midCat"/>
      </c:valAx>
      <c:valAx>
        <c:axId val="378035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267417"/>
        <c:crossesAt val="0"/>
        <c:crossBetween val="midCat"/>
      </c:valAx>
      <c:valAx>
        <c:axId val="184076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48012"/>
        <c:crossBetween val="midCat"/>
      </c:valAx>
      <c:valAx>
        <c:axId val="41480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4076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