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7533397"/>
        <c:axId val="1635792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3822935"/>
        <c:axId val="74481356"/>
      </c:scatterChart>
      <c:valAx>
        <c:axId val="6753339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357920"/>
        <c:crossesAt val="0"/>
        <c:crossBetween val="midCat"/>
      </c:valAx>
      <c:valAx>
        <c:axId val="1635792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7533397"/>
        <c:crossesAt val="0"/>
        <c:crossBetween val="midCat"/>
      </c:valAx>
      <c:valAx>
        <c:axId val="938229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81356"/>
        <c:crossBetween val="midCat"/>
      </c:valAx>
      <c:valAx>
        <c:axId val="7448135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38229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