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58172978"/>
        <c:axId val="81892965"/>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83483807"/>
        <c:axId val="66080297"/>
      </c:scatterChart>
      <c:valAx>
        <c:axId val="58172978"/>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81892965"/>
        <c:crossesAt val="0"/>
        <c:crossBetween val="midCat"/>
      </c:valAx>
      <c:valAx>
        <c:axId val="81892965"/>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58172978"/>
        <c:crossesAt val="0"/>
        <c:crossBetween val="midCat"/>
      </c:valAx>
      <c:valAx>
        <c:axId val="83483807"/>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66080297"/>
        <c:crossBetween val="midCat"/>
      </c:valAx>
      <c:valAx>
        <c:axId val="66080297"/>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83483807"/>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93825447"/>
        <c:axId val="98719746"/>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69458774"/>
        <c:axId val="9496926"/>
      </c:scatterChart>
      <c:valAx>
        <c:axId val="93825447"/>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98719746"/>
        <c:crossesAt val="0"/>
        <c:crossBetween val="midCat"/>
      </c:valAx>
      <c:valAx>
        <c:axId val="98719746"/>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93825447"/>
        <c:crossesAt val="0"/>
        <c:crossBetween val="midCat"/>
      </c:valAx>
      <c:valAx>
        <c:axId val="69458774"/>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496926"/>
        <c:crossBetween val="midCat"/>
      </c:valAx>
      <c:valAx>
        <c:axId val="9496926"/>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69458774"/>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