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786262"/>
        <c:axId val="378116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3764895"/>
        <c:axId val="57604074"/>
      </c:scatterChart>
      <c:valAx>
        <c:axId val="757862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811629"/>
        <c:crossesAt val="0"/>
        <c:crossBetween val="midCat"/>
      </c:valAx>
      <c:valAx>
        <c:axId val="378116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786262"/>
        <c:crossesAt val="0"/>
        <c:crossBetween val="midCat"/>
      </c:valAx>
      <c:valAx>
        <c:axId val="537648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04074"/>
        <c:crossBetween val="midCat"/>
      </c:valAx>
      <c:valAx>
        <c:axId val="5760407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7648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