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372007"/>
        <c:axId val="908200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736227"/>
        <c:axId val="85111124"/>
      </c:scatterChart>
      <c:valAx>
        <c:axId val="573720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820098"/>
        <c:crossesAt val="0"/>
        <c:crossBetween val="midCat"/>
      </c:valAx>
      <c:valAx>
        <c:axId val="908200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372007"/>
        <c:crossesAt val="0"/>
        <c:crossBetween val="midCat"/>
      </c:valAx>
      <c:valAx>
        <c:axId val="397362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111124"/>
        <c:crossBetween val="midCat"/>
      </c:valAx>
      <c:valAx>
        <c:axId val="851111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7362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929745"/>
        <c:axId val="245881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92437"/>
        <c:axId val="69525790"/>
      </c:scatterChart>
      <c:valAx>
        <c:axId val="589297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588129"/>
        <c:crossesAt val="0"/>
        <c:crossBetween val="midCat"/>
      </c:valAx>
      <c:valAx>
        <c:axId val="245881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929745"/>
        <c:crossesAt val="0"/>
        <c:crossBetween val="midCat"/>
      </c:valAx>
      <c:valAx>
        <c:axId val="60924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25790"/>
        <c:crossBetween val="midCat"/>
      </c:valAx>
      <c:valAx>
        <c:axId val="695257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924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