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6579285"/>
        <c:axId val="8799588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2825655"/>
        <c:axId val="65422110"/>
      </c:scatterChart>
      <c:valAx>
        <c:axId val="7657928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7995883"/>
        <c:crossesAt val="0"/>
        <c:crossBetween val="midCat"/>
      </c:valAx>
      <c:valAx>
        <c:axId val="879958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6579285"/>
        <c:crossesAt val="0"/>
        <c:crossBetween val="midCat"/>
      </c:valAx>
      <c:valAx>
        <c:axId val="1282565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422110"/>
        <c:crossBetween val="midCat"/>
      </c:valAx>
      <c:valAx>
        <c:axId val="6542211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282565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1869740"/>
        <c:axId val="697983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1439006"/>
        <c:axId val="64099703"/>
      </c:scatterChart>
      <c:valAx>
        <c:axId val="1186974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979834"/>
        <c:crossesAt val="0"/>
        <c:crossBetween val="midCat"/>
      </c:valAx>
      <c:valAx>
        <c:axId val="697983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1869740"/>
        <c:crossesAt val="0"/>
        <c:crossBetween val="midCat"/>
      </c:valAx>
      <c:valAx>
        <c:axId val="2143900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099703"/>
        <c:crossBetween val="midCat"/>
      </c:valAx>
      <c:valAx>
        <c:axId val="6409970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143900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