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07690"/>
        <c:axId val="407680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088105"/>
        <c:axId val="87320063"/>
      </c:scatterChart>
      <c:valAx>
        <c:axId val="63076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768089"/>
        <c:crossesAt val="0"/>
        <c:crossBetween val="midCat"/>
      </c:valAx>
      <c:valAx>
        <c:axId val="407680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7690"/>
        <c:crossesAt val="0"/>
        <c:crossBetween val="midCat"/>
      </c:valAx>
      <c:valAx>
        <c:axId val="88088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0063"/>
        <c:crossBetween val="midCat"/>
      </c:valAx>
      <c:valAx>
        <c:axId val="873200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0881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