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780239"/>
        <c:axId val="208217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902493"/>
        <c:axId val="85601896"/>
      </c:scatterChart>
      <c:valAx>
        <c:axId val="287802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821758"/>
        <c:crossesAt val="0"/>
        <c:crossBetween val="midCat"/>
      </c:valAx>
      <c:valAx>
        <c:axId val="208217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780239"/>
        <c:crossesAt val="0"/>
        <c:crossBetween val="midCat"/>
      </c:valAx>
      <c:valAx>
        <c:axId val="699024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01896"/>
        <c:crossBetween val="midCat"/>
      </c:valAx>
      <c:valAx>
        <c:axId val="856018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9024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