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976956"/>
        <c:axId val="299840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058448"/>
        <c:axId val="79438636"/>
      </c:scatterChart>
      <c:valAx>
        <c:axId val="589769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984060"/>
        <c:crossesAt val="0"/>
        <c:crossBetween val="midCat"/>
      </c:valAx>
      <c:valAx>
        <c:axId val="299840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976956"/>
        <c:crossesAt val="0"/>
        <c:crossBetween val="midCat"/>
      </c:valAx>
      <c:valAx>
        <c:axId val="100584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438636"/>
        <c:crossBetween val="midCat"/>
      </c:valAx>
      <c:valAx>
        <c:axId val="794386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0584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591893"/>
        <c:axId val="390485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075825"/>
        <c:axId val="79068697"/>
      </c:scatterChart>
      <c:valAx>
        <c:axId val="515918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048535"/>
        <c:crossesAt val="0"/>
        <c:crossBetween val="midCat"/>
      </c:valAx>
      <c:valAx>
        <c:axId val="390485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591893"/>
        <c:crossesAt val="0"/>
        <c:crossBetween val="midCat"/>
      </c:valAx>
      <c:valAx>
        <c:axId val="510758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068697"/>
        <c:crossBetween val="midCat"/>
      </c:valAx>
      <c:valAx>
        <c:axId val="790686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0758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